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goalSeekInfo" sheetId="1" state="hidden" r:id="rId2"/>
    <sheet name="rsklibSimData" sheetId="2" state="hidden" r:id="rId3"/>
    <sheet name="RiskSerializationData" sheetId="3" state="hidden" r:id="rId4"/>
    <sheet name="Turkey" sheetId="4" state="visible" r:id="rId5"/>
  </sheets>
  <definedNames>
    <definedName function="false" hidden="false" name="Pal_Workbook_GUID" vbProcedure="false">"8UA417EZQSQLBLJL9II52S22"</definedName>
    <definedName function="false" hidden="false" name="RiskAfterRecalcMacro" vbProcedure="false">""</definedName>
    <definedName function="false" hidden="false" name="RiskAfterSimMacro" vbProcedure="false">""</definedName>
    <definedName function="false" hidden="false" name="riskATSTbaselineRequested" vbProcedure="false">TRUE()</definedName>
    <definedName function="false" hidden="false" name="riskATSTboxGraph" vbProcedure="false">TRUE()</definedName>
    <definedName function="false" hidden="false" name="riskATSTcomparisonGraph" vbProcedure="false">TRUE()</definedName>
    <definedName function="false" hidden="false" name="riskATSThistogramGraph" vbProcedure="false">FALSE()</definedName>
    <definedName function="false" hidden="false" name="riskATSToutputStatistic" vbProcedure="false">4</definedName>
    <definedName function="false" hidden="false" name="riskATSTprintReport" vbProcedure="false">FALSE()</definedName>
    <definedName function="false" hidden="false" name="riskATSTreportsInActiveBook" vbProcedure="false">FALSE()</definedName>
    <definedName function="false" hidden="false" name="riskATSTreportsSelected" vbProcedure="false">TRUE()</definedName>
    <definedName function="false" hidden="false" name="riskATSTsequentialStress" vbProcedure="false">TRUE()</definedName>
    <definedName function="false" hidden="false" name="riskATSTsummaryReport" vbProcedure="false">TRUE()</definedName>
    <definedName function="false" hidden="false" name="RiskAutoStopPercChange" vbProcedure="false">1.5</definedName>
    <definedName function="false" hidden="false" name="RiskBeforeRecalcMacro" vbProcedure="false">""</definedName>
    <definedName function="false" hidden="false" name="RiskBeforeSimMacro" vbProcedure="false">""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0</definedName>
    <definedName function="false" hidden="false" name="RiskFixedSeed" vbProcedure="false">1</definedName>
    <definedName function="false" hidden="false" name="RiskGenerateExcelReportsAtEndOfSimulation" vbProcedure="false">FALSE()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MultipleCPUSupportEnabled" vbProcedure="false">TRUE()</definedName>
    <definedName function="false" hidden="false" name="RiskNumIterations" vbProcedure="false">1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portGraphFormat" vbProcedure="false">0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2</definedName>
    <definedName function="false" hidden="false" name="RiskShowRiskWindowAtEndOfSimulation" vbProcedure="false">TRUE()</definedName>
    <definedName function="false" hidden="false" name="RiskStandardRecalc" vbProcedure="false">1</definedName>
    <definedName function="false" hidden="false" name="RiskTemplateSheetName" vbProcedure="false">"myTemplate"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TRUE()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0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0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atisticFunctionUpdating" vbProcedure="false">1</definedName>
    <definedName function="false" hidden="false" name="_AtRisk_SimSetting_StdRecalcBehavior" vbProcedure="false">0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true" hidden="false" name="RiskExpon" vbProcedure="true"/>
    <definedName function="true" hidden="false" name="RiskShift" vbProcedure="true"/>
    <definedName function="true" hidden="false" name="RiskNormal" vbProcedure="true"/>
    <definedName function="true" hidden="false" name="RiskBinomial" vbProcedure="true"/>
    <definedName function="true" hidden="false" name="RiskOutput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changingCell</t>
  </si>
  <si>
    <t xml:space="preserve">setCell</t>
  </si>
  <si>
    <t xml:space="preserve">outputValue</t>
  </si>
  <si>
    <t xml:space="preserve">statType</t>
  </si>
  <si>
    <t xml:space="preserve">compareAccuracy</t>
  </si>
  <si>
    <t xml:space="preserve">maxNumSims</t>
  </si>
  <si>
    <t xml:space="preserve">lowerLimit</t>
  </si>
  <si>
    <t xml:space="preserve">upperLimit</t>
  </si>
  <si>
    <t xml:space="preserve">lowerLimitI</t>
  </si>
  <si>
    <t xml:space="preserve">upperLimitI</t>
  </si>
  <si>
    <t xml:space="preserve">accuracyIsPercent</t>
  </si>
  <si>
    <t xml:space="preserve">doFinalSim</t>
  </si>
  <si>
    <t xml:space="preserve">percentileValue</t>
  </si>
  <si>
    <t xml:space="preserve">6a1cb77bf1cb69bae87f20b57f40d0540|1|405887|3b240c5e4413ee937dbe7948d3963b4a</t>
  </si>
  <si>
    <t xml:space="preserve">95d76475d909c7c8f99cabaf021acb42_x0004__x0005_ÐÏ_x0011_à¡±_x001a_á_x0004__x0004__x0004__x0004__x0004__x0004__x0004__x0004__x0004__x0004__x0004__x0004__x0004__x0004__x0004__x0004_&gt;_x0004__x0003__x0004_þÿ	_x0004__x0006__x0004__x0004__x0004__x0004__x0004__x0004__x0004__x0004__x0004__x0004__x0004__x0007__x0004__x0004__x0004__x0001__x0004__x0004__x0004__x0004__x0004__x0004__x0004__x0004__x0010__x0004__x0004__x0002__x0004__x0004__x0004__x0001__x0004__x0004__x0004_þÿÿÿ_x0004__x0004__x0004__x0004__x0004__x0004__x0004__x0004__x0003__x0004__x0004__x0004_ï_x0004__x0004__x0004_&gt;_x0001__x0004__x0004_Û_x0001__x0004__x0004_y_x0002__x0004__x0004_È_x0002__x0004__x0004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1_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1__x0002_ÿÿÿÿÿÿÿÿýÿÿÿþÿÿÿþÿÿÿýÿÿÿ_x0005__x0001__x0001__x0001__x0006__x0001__x0001__x0001__x0007__x0001__x0001__x0001__x0008__x0001__x0001__x0001_	_x0001__x0001__x0001__x0002__x0001__x0001__x0001__x000b__x0001__x0001__x0001__x000c__x0001__x0001__x0001_
_x0001__x0001__x0001__x000e__x0001__x0001__x0001__x000f__x0001__x0001__x0001__x0010__x0001__x0001__x0001__x0011__x0001__x0001__x0001__x0012__x0001__x0001__x0001__x0013__x0001__x0001__x0001__x0014__x0001__x0001__x0001__x0015__x0001__x0001__x0001__x0016__x0001__x0001__x0001__x0017__x0001__x0001__x0001__x0018__x0001__x0001__x0001__x0019__x0001__x0001__x0001__x001a__x0001__x0001__x0001__x001b__x0001__x0001__x0001__x001c__x0001__x0001__x0001__x001d__x0001__x0001__x0001__x001e__x0001__x0001__x0001__x001f__x0001__x0001__x0001_ _x0001__x0001__x0001_!_x0001__x0001__x0001_"_x0001__x0001__x0001_#_x0001__x0001__x0001_$_x0001__x0001__x0001_%_x0001__x0001__x0001_&amp;_x0001__x0001__x0001_'_x0001__x0001__x0001_(_x0001__x0001__x0001_)_x0001__x0001__x0001_*_x0001__x0001__x0001_+_x0001__x0001__x0001_,_x0001__x0001__x0001_-_x0001__x0001__x0001_._x0001__x0001__x0001_/_x0001__x0001__x0001_0_x0001__x0001__x0001_1_x0001__x0001__x0001_2_x0001__x0001__x0001_3_x0001__x0001__x0001_4_x0001__x0001__x0001_5_x0001__x0001__x0001_6_x0001__x0001__x0001_7_x0001__x0001__x0001_8_x0001__x0001__x0001_9_x0001__x0001__x0001_:_x0001__x0001__x0001_;_x0001__x0001__x0001_&lt;_x0001__x0001__x0001_=_x0001__x0001__x0001__x0001__x0002_&gt;_x0001__x0001__x0001_?_x0001__x0001__x0001_@_x0001__x0001__x0001_A_x0001__x0001__x0001_B_x0001__x0001__x0001_C_x0001__x0001__x0001_D_x0001__x0001__x0001_E_x0001__x0001__x0001_F_x0001__x0001__x0001_G_x0001__x0001__x0001_H_x0001__x0001__x0001_I_x0001__x0001__x0001_J_x0001__x0001__x0001_K_x0001__x0001__x0001_L_x0001__x0001__x0001_M_x0001__x0001__x0001_N_x0001__x0001__x0001_O_x0001__x0001__x0001_P_x0001__x0001__x0001_Q_x0001__x0001__x0001_R_x0001__x0001__x0001_S_x0001__x0001__x0001_T_x0001__x0001__x0001_U_x0001__x0001__x0001_V_x0001__x0001__x0001_W_x0001__x0001__x0001_X_x0001__x0001__x0001_Y_x0001__x0001__x0001_Z_x0001__x0001__x0001_[_x0001__x0001__x0001_\_x0001__x0001__x0001_]_x0001__x0001__x0001_^_x0001__x0001__x0001___x0001__x0001__x0001_`_x0001__x0001__x0001_a_x0001__x0001__x0001_b_x0001__x0001__x0001_c_x0001__x0001__x0001_d_x0001__x0001__x0001_e_x0001__x0001__x0001_f_x0001__x0001__x0001_g_x0001__x0001__x0001_h_x0001__x0001__x0001_i_x0001__x0001__x0001_j_x0001__x0001__x0001_k_x0001__x0001__x0001_l_x0001__x0001__x0001_m_x0001__x0001__x0001_n_x0001__x0001__x0001_o_x0001__x0001__x0001_p_x0001__x0001__x0001_q_x0001__x0001__x0001_r_x0001__x0001__x0001_s_x0001__x0001__x0001_t_x0001__x0001__x0001_u_x0001__x0001__x0001_v_x0001__x0001__x0001_w_x0001__x0001__x0001_x_x0001__x0001__x0001_y_x0001__x0001__x0001_z_x0001__x0001__x0001_{_x0001__x0001__x0001_|_x0001__x0001__x0001__x0003__x0004_}_x0003__x0003__x0003_~_x0003__x0003__x0003__x0003__x0003__x0003__x0003__x0003__x0003_R_x0003_o_x0003_o_x0003_t_x0003_ _x0003_E_x0003_n_x0003_t_x0003_r_x0003_y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16__x0003__x0005__x0003_ÿÿÿÿÿÿÿÿ_x0001__x0003__x0003__x0003__x0003__x0003__x0003__x0003__x0003__x0003__x0003__x0003__x0003__x0003__x0003__x0003__x0003__x0003__x0003__x0003__x0003__x0003__x0003__x0003__x0003__x0003__x0003__x0003__x0003__x0003__x0003__x0003_`¤Ñ^Ò_x0001_þÿÿÿ_x0003__x0003__x0003__x0003__x0003__x0003__x0003__x0003_R_x0003_S_x0003_K_x0003_L_x0003_I_x0003_B_x0003_ _x0003_D_x0003_a_x0003_t_x0003_a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03__x0018__x0003__x0002__x0001_ÿÿÿÿÿÿÿÿÿÿÿÿ_x0003__x0003__x0003__x0003__x0003__x0003__x0003__x0003__x0003__x0003__x0003__x0003__x0003__x0003__x0003__x0003__x0003__x0003__x0003__x0003__x0003__x0003__x0003__x0003__x0003__x0003__x0003__x0003__x0001__x0002__x0001__x0001__x0001__x0001__x0001__x0001__x0001__x0001__x0004__x0001__x0001__x0001__x001d__x0006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ÿÿÿÿÿÿÿÿÿÿÿÿ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ÿÿÿÿÿÿÿÿÿÿÿÿ_x0001__x0001__x0001__x0001__x0001__x0001__x0001__x0001__x0001__x0001__x0001__x0001__x0001__x0001__x0001__x0001__x0001__x0001__x0001__x0001__x0001__x0001__x0001__x0001__x0001__x0002__x0001__x0001__x0001__x0001__x0001__x0001__x0001__x0001__x0001__x0001__x0001__x0001__x0001__x0001__x0001__x0001__x0001__x0001__x0001__x0001__x0001__x0001__x0001__x000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1_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1__x0002_ÿÿÿÿÿÿÿÿÿÿÿÿÿÿÿÿÿÿÿÿÿÿÿÿÿÿÿÿÿÿÿÿ_x0001__x0001__x0001__x0001__x0001__x0001__x0001__x0001__x0001__x0001__x0001__x0001__x0001__x0001__x0001__x0001__x0001__x0001__x0001__x0001__x0001__x0001__x0001__x0001__x0001__x0001__x0001__x0001__x0001__x0001__x0001__x0001__x0001__x0001__x0001__x0001__x0001__x0001__x0001__x0001__x0001__x0001__x0001__x0001__x0001__x0001__x0001__x0001__x0001__x0001__x0001__x0001__x0001__x0001__x0001__x0001__x0001__x0001__x0001__x0001__x0001__x0001__x0001__x0001__x0001__x0001__x0001__x0001__x0001__x0001__x0001__x0001__x0001__x0001__x0001__x0001__x0001__x0001__x0001__x0001__x0001__x0001__x0001__x0001__x0001__x0001__x0001__x0001__x0001__x0001__x0001__x0001__x0001_ _x0001__x0001__x0001_¡_x0001__x0001__x0001_¢_x0001__x0001__x0001_£_x0001__x0001__x0001_¤_x0001__x0001__x0001_¥_x0001__x0001__x0001_¦_x0001__x0001__x0001_§_x0001__x0001__x0001_¨_x0001__x0001__x0001_©_x0001__x0001__x0001_ª_x0001__x0001__x0001_«_x0001__x0001__x0001_¬_x0001__x0001__x0001_­_x0001__x0001__x0001_®_x0001__x0001__x0001_¯_x0001__x0001__x0001_°_x0001__x0001__x0001_±_x0001__x0001__x0001_²_x0001__x0001__x0001_³_x0001__x0001__x0001_´_x0001__x0001__x0001_µ_x0001__x0001__x0001_¶_x0001__x0001__x0001_·_x0001__x0001__x0001__x0001__x0002_¸_x0001__x0001__x0001_¹_x0001__x0001__x0001_º_x0001__x0001__x0001_»_x0001__x0001__x0001_¼_x0001__x0001__x0001_½_x0001__x0001__x0001_¾_x0001__x0001__x0001_¿_x0001__x0001__x0001_À_x0001__x0001__x0001_Á_x0001__x0001__x0001_Â_x0001__x0001__x0001_Ã_x0001__x0001__x0001_Ä_x0001__x0001__x0001_Å_x0001__x0001__x0001_Æ_x0001__x0001__x0001_Ç_x0001__x0001__x0001_È_x0001__x0001__x0001_É_x0001__x0001__x0001_Ê_x0001__x0001__x0001_Ë_x0001__x0001__x0001_Ì_x0001__x0001__x0001_Í_x0001__x0001__x0001_Î_x0001__x0001__x0001_Ï_x0001__x0001__x0001_Ð_x0001__x0001__x0001_Ñ_x0001__x0001__x0001_Ò_x0001__x0001__x0001_Ó_x0001__x0001__x0001_Ô_x0001__x0001__x0001_Õ_x0001__x0001__x0001_Ö_x0001__x0001__x0001_×_x0001__x0001__x0001_Ø_x0001__x0001__x0001_Ù_x0001__x0001__x0001_Ú_x0001__x0001__x0001_Û_x0001__x0001__x0001_Ü_x0001__x0001__x0001_Ý_x0001__x0001__x0001_Þ_x0001__x0001__x0001_ß_x0001__x0001__x0001_à_x0001__x0001__x0001_á_x0001__x0001__x0001_â_x0001__x0001__x0001_ã_x0001__x0001__x0001_ä_x0001__x0001__x0001_å_x0001__x0001__x0001_æ_x0001__x0001__x0001_ç_x0001__x0001__x0001_è_x0001__x0001__x0001_é_x0001__x0001__x0001_ê_x0001__x0001__x0001_ë_x0001__x0001__x0001_ì_x0001__x0001__x0001_í_x0001__x0001__x0001_î_x0001__x0001__x0001_ð_x0001__x0001__x0001_ýÿÿÿñ_x0001__x0001__x0001_ò_x0001__x0001__x0001_ó_x0001__x0001__x0001_ô_x0001__x0001__x0001_õ_x0001__x0001__x0001_ö_x0001__x0001__x0001__x0004__x0005_÷_x0004__x0004__x0004_ø_x0004__x0004__x0004_ù_x0004__x0004__x0004_ú_x0004__x0004__x0004_û_x0004__x0004__x0004_ü_x0004__x0004__x0004_ý_x0004__x0004__x0004_þ_x0004__x0004__x0004_ÿ_x0004__x0004__x0004__x0004__x0001__x0004__x0004__x0001__x0004__x0004_Ì´X´Ì´X_x0005__x0004__x0004__x0004__x0005__x0004__x0004__x0004__x0013__x0004__x0004__x0013__x0004__x0004__x0013__x0004__x0004__x0002__x0004__x0004__x0004__x0004__x0004__x0004__x0004__x0003__x0004__x0004__x0004__x0004__x0004__x0004__x0004__x0004__x0004__x0004__x0004__x0001__x0004__x0004__x0004_äD_x001a_4_x0001__x0004__x0004__x0004__x0004__x0004__x0004__x0004__x0004__x0004__x0004__x0004_êßs L_x0001_À) KÆ7_x0002_Àg_x001a_ñg¾åû¿ªöJflþ¿pOô_x0003__x000f__x0002_À_x000c_·c_x001b_C_x0004_@nÓù;Yÿ¿_x0006_Ñô]&amp;_x0013_æ?ëÈÛ¬_x0001_ÀThK~»òú¿·Ú"Wï_x000c_ü¿_x0008_=KB~Á¿_x0018_	_x0014_6å`é?_x0017_[ÚWÔ6_x0001_ÀêYvÇ_x0004_ÀÊjÉ¨M_x001b__x0001_À Á_x0013__x0017_§å¿x3_x0007__x0008_ÈOä?´÷¤Hêû¿N».C_x0006_«õ¿	°_x0001_ÒSØ_x0001_ÀrÇí|ü¿ñEÖé:_x0001_ÀHãÿTôù¿¥5@U_x0001_ÀðË1EÛù¿h_x0015_ýìÝ?ÖR\ý3®ó¿(Zù§ _x0013__x0001_ÀçÃñ_x0017_D|_x0001_À0Â&gt;Ov_x0001_Àl_x000c_öKÁÀú¿K_x0004__x0007_À_x001a_	Þ*Ù½þ¿_x0007_J}áÈ³?ù LaòCü¿¹_x0003_=_x001e_à_x0018_ü? £&gt;%1Ò¿õ©_x0018_Ëõñ_x0007_À¨ï»kµ_x0018_ù¿à)0ÃfÀð¿NÀ¨Ä=_x000f_ý¿³âÇÁ|ö¿î_x0005_d_x0016_2_x0007_ÀP!ã_x001f_Sÿ¿Ðv Åçù¿+&gt;zmg0ø¿'ö!M_x0002_ÀD£ÊO±CÙ?_x0003__x0008_®Y³òPà?¸4_x0003_eÌ]_x0002_À2_x001b__x0004__x000e_
Ïç¿LinE+ü¿ñ|±uò_x0003_À:°ë_x0004_í_x001f__x0003_ÀL_x001f_ ø¿l_x0003_WÆdG_x0001_ÀpW
°ò¼¿Gõ4tÑ_x0001_ÀDtc_x0018__x0019__x0019__x0003_À&amp;õÿÒ2_x0012_ý¿,&amp;§o¤ýò?È_x0002_{Ï²Û?WÙëö®þ¿Ø_x0018_I¶Ü¿Us[_x0018_P¶ò¿ÈüzÿV_x0003_À_x0014_su×[:ß?HAZ_x000f_×¿6_x0010_ùaF_x0015_þ¿ö-_x0013__x0019_ù¿øÄ0ï_0_x0003_ÀÞ°_x000c_Ëeñ¿¬¸_x0010_Ä_x0006_ö¿¸t¯xSgÓ¿cYe_x0008_¬¬ü¿¸B_x0007_zOEô¿)ÿf_x0005_VT_x0001_ÀS¬no;¼ó¿|aÛ8×¿ë6Þó_x0005__x000b__x0016_×õ?ÜæT0_x0006_ÿ¿D&lt;_x0008_«,ù¿Z²\ Õnû¿x¶¥Ø5_x0001_À!æ°^_x0001_Àß_x000e__x0018_QØý¿ÌS¼_x0007_®ï?F)Ò_x001e_NNù¿¤KÓ¦Ëù?K@e#ÿ¿p¢&lt;Í_x0001_ÀýùÛ×PE_x0005_À_x0006_úÖ4Ì²ÿ¿h°£Ê_x0013_ÄÓ?`§ñT?_x0018_ÿ¿_x0003_3,úÿ¿:Ê_x0013_µ_îî¿ë¥u_x0002_v_x000b__x0005_ÀC^³L&lt;ÿ¿8_x0008_t_x001a_å¿bô«_x0001_æ_x0005_Àë¬á
ç¿t9¿ú »û¿¶_x0006_x__x0008__x0002_À¸_x000c_z_x0008_m×Ý?_x0001_ïµÂTó_x0001_À_x0011_ªö_x001a_G_x0002_ÀÙ	ôØ_x0005_ÀÂíJnH1ö¿?_x0004_(5:_x0001_À_x000b_íÀtÔù¿_x0003__x0004_¢_x000e_T÷\ö¿é_x0007_b¤Øù_x0001_ÀZén$&lt;ú¿=_x001f_xIæïø¿¿ýcV ä¿o_x0001_Ð´_x0001_À_x000f_ÛHÆN!_x0002_À,pJ¦Öú¿¶m}ª_x0001_ã¿Þ-^Öô¿þÂZ_x0018_jõ¿Í_x0015_ºFtÿ¿êê6þ_x001a_ÿ?rá{þÿSù¿H~Få._x0003_ÀvW"a{[ü¿*_x001a_Ëâ-_x0015_ü¿7Ø_x0004_CÏÌ_x0003_À_x000e__x001d_]_x001b_A_x0003_À8w804Ì?_x0008_&amp;pã5ì¿_x000c_ÿ´Ê»ä_x0001_ÀRÊO©'û¿EÔXl_x0011_¥_x0003_À®qf¶_x001d__x0002_ÀÃ_x0003_1I\ò¿/Wx_x0004_Ì_x0001_ÀûþØefÓ¿À¥ö#ëãÀ¿íÜ_x000f_É÷¿ó/_x0006_Bejû?_x0001_;_x0013__x000c__x0003__x000b__x000f__x0001_ÀÈã_x0007_OP_x0001_À_x0003_ÅÍîm?Þ²%_x000e_	_x0008_ä¿f÷êE¥_x0001_À0;_x0017_Ö&lt;q_x0001_ÀÔrho_x001d_ôé?Lù²ó2*_x0002_À_x001e_®ñ_x0005_¤tý¿kûáp'_x0001_À_x0003_Ï_x0017_EòÓ¿_x001c_±ù[_x0018_Â_x0003_ÀîðßÒsÝ¿ôÍ¶_x001b_-¦è?´¼;_´tü¿Ý:Js_x001c_ùÿ¿ÒâDênFú¿kyp6û¿ÀI»5Ø»¿_x0017_+0h_x0012_*_x0001_ÀÚÔ_x0014_L£®þ¿¨_x0010_ìòoù¿Da	êÌ\ÿ¿5î*ê-û¿V_x0017_Å÷r_x0004_ø¿¼¡IÆP_x0002_ÀE¥kª_x000b__x0006_ì¿zôÓ¾Õä_x0002_@òûkå7_x0003_Àof~_x0001__x0001_ÀÚ;_x0006_&lt;Ú_x0007_õ¿v_x0001_µè_x001c_ã¿_x0008_	.À¼O_x0002_ÀÜºyM4_x000e__x0008_À8!Ëàÿ¿ñÊÙí_x0005_©ö¿·_x0002_ýÿMÉ_x0001_ÀÃl_x0002__x0013_aäò¿p¤_x0006__x001c_#û¿tÙ®ü
_x0002_À,¦#9_x001e_õ¿_x0005_ÿ±ü_x0001_À3&lt;zê/_x0008_Àè_x001d_tâüã¿î_x0018_Ãmþ¿ºó Vf½ù¿Ã+/XBÉ_x0001_À-5^Ð|_x0001_Àè	id¦ÎÕ¿Úåæ´&lt;_x0001_À	 _x0003__x0016__x000b_Ðã¿È_x0002__x0002_Ôü¿õX_x0004_ÑeO_x0008_ÀOëAsr_x0001_À_x0017_³ç³_x0010_­_x0008_ÀÎ·P_x0007_3s_x0001_Àsä¹Ø_x0008_ÀÙ¿tq_x0019_¹_x0001_ÀVÝ_x0003_S_x0004_qæ¿ù_x0018_Q¢_x0017_|þ¿ýÑC*f_x0013__x0002_À_x0018_lU­Q%ü¿ÜY"ý¿Âíyá_x0003__x0006_ ×ä¿¸Ý_x0001_¯_x0014__x001d_ø?,Xl,&lt;ÿ¿_x0005_í#bÒü¿þ_x0008_³©"_x0003_À_x001a_«F_^û¿ ³.rM_x0003_Àëà_x000f_[ý¿_x001c_ÏJ¹|ú¿ãöý_x0013_?â_x0005_E}áô¿ð¸È¿~2_x0002_À¤c¬RÁÚ¿FÆ*&lt;_x001e__x0002_ÀY²_x0019_ö_x0003_ÀË_x001d_W¨Z_x0003_À¨ö S_x0002_ÀðÚ_x001e_)ò_x0002_Ä?ð¡_x000c_/Vsþ¿ÓÈ_x0011_ÂËc_x0001_À¹=_x0008_}6_x0001_À0þÒÚtÆ¿¼tp«ë?ró&lt;ä%ù¿æ­êî_x0018_íÿ¿à?u¡¯;î¿¾S¯àÝ7ú¿@6l¼¼¿_x0003_»¨5þ¿Ö¡²hÛ_x0003_Àß$ïÓÿ¿_x0004_+l_x0005_¡õ?_x0006__x0007__x0010_ÔrÌ¿_±?_x0005_ÖËÖö¿&lt;±»WC_x0006_À_x000c_y¯Xõ¿àÅN_x000f_%¶ä¿¶s¸R¢_x0004__x0006_Àg&lt;âeôéû¿Emì_x0010_Lï¿ÿîÿÁAþ_x0001_À*Î¡9còú¿zc_x001c_$_x0016__x000c_ã¿^´§5_x0006_Às_x000c_&gt;]!_x0002_Ài¦ç(¿_ü¿wÇ_x0004__x0019_üÇ_x0006_Àîù_x0006_ÿk¹û¿CÉ_x001f_ö_x0017__x0002_À&lt;k%¯_x001f_ø¿8ÝÐíC_x000c_Î¿a-¦¤j_x0003_@ XÙ_x000b_Ü_x0001_Àwó¶å¹ÿ_x0001_À_x001c__x0018_»B¨_x0016_å?¬3Ïjé3û¿lGövÈåÑ¿F9M_x0014__x0006_ÀÇÅîøo?ÓKºìê_x0004_ó?kR½9Åcú¿à	Uq¹¿:\_x000f_ùÉ¿é_x0005__x0006_âÍò?Ä_x0013_©_x001d_Å	_x0002_ÀÇ¾&lt;¢¥-ô¿_x001c_ÿ¬óºä?º_x001c_Ìb5Æè¿Ô²5_x000c_7ñ_x0001_À_x0018_Å*ò_x0003_«í¿C_x0013_ãvÔõ?¬¡Äkë¿í=Û`Ãÿ¿¾d_x0003_rú8ù¿"ürøú¿ö_x0004_¨A*_x0001_À²_x0014_DÈw_x001e_ã¿{BnJ¿HrÁA&lt;¥_x0001_À·|íýØ_x0001_Àl÷#Q`Rü¿ÂQJø¿&gt;ÓZ_x0010_Ó5_x0001_À0`u?d_x0002_ÀL7À.§¤æ?$no_x0013_Øï?Rò_x0001_I_x0001_Àî­_x001e_Îü¿9xQzÞþ¿t_x000b_ì¼_x0018__x0001_À_x0013__x001c_Í$_x0001_À³	Ú±Ê+ô?ÚªÀÍ§ë?~.$Z_x001c__x000f_û¿\Ä+XiHþ¿_x0007__x000e__x0016_Þ	_x0003__x0003_ì¿±	 "
bö¿ UÍ_x001c_)È_x0001_Àdå]åQE_x0002_À&lt;AD_x001f__x001d_ù¿úÕÍÿ¿`YrÝýö?ð&lt;ÌT_x001b_ã?¨ ßð?±ä&gt;Ò$_x0001_À*_x0003_Léá®÷¿_x001e_)Þ^ïí÷¿~UúM9§û¿_x0014_:_x0007__x000b__ü¿_x0008_`[æ¼iü¿`ÍÅ_x0003_æ?!CØA_x0005_úÿ¿,o_x000b_¬æ¿Üåt)_x0012__x0002_À±_x001b_áé0_x0001_ÀÍèç_x0001_[û¿_x0002_Äpò_x000e_*ù¿7Öyúö?F{ºp_x0011_d_x0007_@ÌSü Ù_x001f_ä?\jÕr_x001f_Q_x000b_@ß½¡ó×?Àì_x0006_H¸º?jIù(­Ï_x0001_ÀøK_x000c_$ü¿&gt;H®Z_x0004_lú¿_x001b_¶_x0004__x0005_&gt;û¿_x0004_ ¿èü÷¿¦ÞÅ¶_x0015__x0004_À_x0004__x0019__x000c_Òÿyô¿h_x0001__x0016_Éå?æH_x0005__x001e_ê`õ¿L%âJË_x0013_è?^]|LI_x0002_À×½m4ªWò¿_x0014_§_x000e_å¿ð¶»×pÅ?öÓ?Üú¿m­k§ÿ[û¿_x0014_añ­_x0004_À¦Òªói;õ¿¿_x0003_Úä÷¿xëõ«BRö¿¡nêÊ¾´_x0001_À	}Õ÷£(ú¿¶^çV_x001c_;_x0001_À@_x001b_a£t£¿¾á_6­_x0001_ÀOÝ_x000f_&lt;2Ãð¿úôí,¢t_x0001_Àþ_ÿ¿Û÷ÒÁëýÿ¿t5_x0003_ª¦"_x0001_Àÿ¦ÿ7Ã&amp;ö¿_x000e_rH_x0004_càõ¿GÅ´/_x0001_ÀQÝì@~ý_x0001_À_x0006_UÔ½u©ÿ¿_x0004__x0005_µ´5_x001c_jM_x0002_ÀéßG_È_x0001_ÀrWÕìºÓû¿7Ô÷FÈÅý¿àäRõx_x0004_À_x0011_^ê_x000c__x0002_Àô?%_x000c__x0002_À"æÏÆ_x0019_øõ¿È8çí_x0001_ÀàÃGèX§ø¿ô4$üß¿.C»ßb:ó¿Ìb\í´_x0001_ÀÒf²x­¼ë?Üô©_x0014_Täã?_x001a_EÈäº'_x0002_ÀZ¸¨E°}û¿É_x001d_úNì¿Ò(íua#_x0004_À´õü_x000c_:_x000c_Ö¿»_x0010_àð­Cÿ¿0£°ÐÜ¿¿%L_x0019_&amp;Ôü¿Tk°¾_x0003_1_x0008_@ªØ¨_x0012_×÷¿jüñù_x0008_éæ¿&lt;E«±à&amp;_x0002_ÀÔ_x0019_;6P4_x0002_ÀØºa¤öþ¿¸ì;G¢¿&lt;Fÿ:ùæ¿ÛqzÖ_x0003__x0005_a_x001a__x0002_À_x0010_Ëí*ä¿0J_x0008__x001d_¼ø¿_x0006_&gt;E+X_x001c__x0001_Àlæ&lt;uìõ¿Í­Ò¸_x001b__x0004_ð¿_x0003_¹¤/¦_x0003_ÀTúcyóÃý¿J´îÐÏá?_x0012__x0002_@Y÷¿÷)ÐN_x0006__x0001_Àè&gt;&amp;­ôäß¿_x0003__x000c_):ô®¿_x000b__x0013_EAø¿_x0015_¾¿¬ü¿ÒRVæ_x0003_À5Î¯yr_x0003_Àºò
Ú? IyÂz÷?¶gZCu*_x0003_À°_x0012_Á,_x0010_¦ú¿à$o_x0018_Jå?d¶|_x0006_½|ú¿ôXøh¨?ý¿®Ð÷_x001c_lÈÿ¿ |:_x000f_7]_x0003_ÀÒjs+A_x0003_Àü,_x0019_4_x0001_ÀÒ-ÀÆÄáü¿Ú9`p.ù¿Ã¤_x0001_WZú¿_x0003_w_x001d__x0012_È?_x0004__x0005_éÇín¸ù¿_x0005_VÏ	a!æ¿úßñæYâ¿í_x000b_±îH_x0002_ÀÜÌ"è_x0004_À#KÔE_x0003_Ø?X_x0002_._x0004_ÀY¶(àëý¿ø°[_x001d_÷¿,8_x0019_Ö_x0001_Àð|)_x0004_0DØ?0Çr¨Ãä¿D¨_x0001_L!ü¿¸\µ&amp;ÃÊ¿,äV!áö¿1´(t_x0004__x0001_ÀÎ!¾­4ú¿Ú_x0003_e ÿ¿b_WÐ®þ¿TÊ3=_x0006_õ¿ò=ÊÇ"_x0004_ÀCtugþ¿vu·$÷ÿ¿Î&amp;_x0002_»öð¿È/?	9gú¿$_x0002_etð)_x0004_Àü 8ºµWé¿)	Ò¯^õ_x0001_Àh|æ§_x001e_RÝ¿·Î^]£	_x0001_À4£/Ý_x0004_@ï^h_x0003__x0006__x0004_ _x0007_@_x000c_ãµÆ³þ¿¯û92Ä_x0013_ö?fã\¾_x000e_õ¿Â_x000f__x000c__x001e_á?¨¶$äÐ_x0003_À_x001e_Ù|PÌù¿`2ôæµ¿ÝQJhü¿¸,Xê»nà?ñXB7g_x0015__x0002_À
\_x0003_Ó_x0001_Àç$ôO_x0001_ÀÀrCº_x001f_ÿ¿_x0015_)&lt;p_x0003_À2IZøjà¿ãÔT7ÌM_x0002_ÀhÇ¬å&lt;ñ¿ß°9Óáþ¿_x000e_ê1Òþ¿à_x001d_8W8ã?ÉÙgíø¿_x0015_N_x0005_®]{÷¿2_x0002_è _x0003_Àü/o¨m_x001a_ì?ÌYynòÿ¿ï_x0004_"j_x0002_Z_x0002_ÀäþÛZ_x000f_lÔ¿6_x0015__x0011_p±ùð?h_x0013_ÊÔsÝ?m_ã÷ð?|ùöõ§§_x0003_À_x0004__x0005_Ê6co&amp;³ä?d7_x0005_r°gä?xYÙ½Pf_x0004_À´5O_x0005_|H_x0001_ÀÜ&amp;ô·à(õ?æ¨Ù_x000b_­ç_x0004_ÀÀuµ&gt;åÜü¿d¸^î,è?_x0016_6#ÑÄý¿¸»aQØ?¿i_x0003_o_x0007_Öó¿ì0÷_x0004_ÀWjö_x0017_S_x0004_À¨¬Qr­_x0014_Þ¿·f~¡¦Äþ¿!ýÊ¯b¸ú¿ ¢&gt;ðy­?àCèK¸?äió¹jè¿í©Ì=_x0011__x0007_@_x0015_S²R_x0002_ÀùâÚ6¸÷¿$W!_x000f__x0004_À2&lt;rüx_x0019__x0001_À¦åÆÜL_x0004_À_x0010_5_x0019_î£â??þ_ Ð_x0003_@±_x0002_¨J°f_x0004_À4äa@÷ÿ¿_BºãÇö¿í_x001c__x0015_¸6,þ¿?._x001b__x0005__x0006_ajò?jR"­o_x0001_ÀL1]_x0016__x000b_§ý¿_x001a_Ú_x001b_wAÁî¿_x0006_¬bÍ_x0001_Óð¿qR_x0003_Ò_x0015_÷¿LØ;§_x0001_æñ¿ËÿD_x001f_Ñ·_x0005_À_x0004_5®Cÿ¿ÄÄGFí¿Ü}q½JÏ_x0005_ÀyðÍ=_x0003_ßü¿_x001b_J$_x0012_fëþ¿óT&lt;÷T_x0005_ÀL¥õ_x001b_dæ?r@FìÉãï?Â2ënîáû¿¬ÇU_x0017__x0012__x0002_À&amp;5Aÿ¿6ÅBéú?°_x0005_ÍvîRÙ¿_x0005_éÎj0Nª?|¬9ß_x0007_+_x0005_À8àBÕ_x0013_)õ¿ÄA$¬ªú¿ÐPfZ÷¿2A¶&lt;ýö¿c_x001c_ç¶òý_x0005_ÀEHç«I_x0005_À_x0016_LÃÏW±?°¼Ê_x0011_ârö¿õ¿ß`¶@_x0002_À_x0004__x0005_Á	Ì?&amp;÷¿Ø_x0002_^_x0016_å?£OÛ³eË_x0001_À°¶äÓñ-Å?¤&lt;¶-áÕ¿©s,++ó¿2ÂÔ°d5ú¿d&lt;yLÐ?ò,!²wä_x0001_Ààgòï_x0003__x0004_Àx;þ_x0001_À=Ôðh_x0013_ý¿ú`ÆÍù1î¿ïÃ±(X_x0004_À}BÞÛÞ)_x0001_ÀÐ0ÍÂqñ?Êçr¨e_x0002_À@âÕ_x0010_yÃª?Ñ?òÎ:;_x0002_À&amp;´(	®aé¿JíÏzT_x0001_ÀT²`öíNû¿ðós¥ú¿t_x0010_J¢Ú?brÓ[8t_x0001_ÀÝ_x0006_øó¿á«T½%_x0001_ÀPãy_
H³¿_x0002_¡{È¢ºú¿TÙY¹Kßý¿ÅÅZÂ¨Gþ¿øao_x0003__x0005__x0006_ÈD_x0001_À_x001b_½@&lt;8T_x0002_Àä_x000e_(T&amp;_x0017_÷¿¡ÃÎ_x0016_ú¿"Z_x0008_p&amp;_x0002_Àc:(P¯%ÿ¿Gõì¯ëù¿_x0016__x0019_]_!ö¿`ãÕj{óÛ?k¼Ñ3ô_x0005_À0&gt;^X_x0012_¤ë?£_x0014__x001a_2õzÿ¿kÌþ7_x0017_ä_x0005_Àä5Cxy_x0001_À_x0014_geÒ³²û¿x_x0004_Ô±­{Î?YúËv&gt;_x0005_À_x001c_1ìzÒ|Ü¿%k\
ö¿@ÂßO_x001f_)Ð¿|Á{Õ=J_x0002_À_x001e_:¢Î¢_x0005_ÀôU&lt;IVÝ¿$g;_x001c__x0011_Óõ¿¸)f_x0001_ÑE_x0005_ÀT5Q)b¤ý¿_x0016_êüÈü¿(Õ¾ù_x0003_âþ¿_x0002_Á_x0019_]GH_x0005_À2HVADôþ¿'/ô[í¿Äg@QÏý¿_x0003__x0006__x0005_ÕSýæS_x0003_À®Ì+_x0008_ú¿@C¡þ¿Pm`FwÉ¿4 Z_x001a_úOû¿üdùÿTþ¿_x0018__x0006_]o_x001b_Ðõ¿tÀg_x001c_òë?`+Ü=SÍ?i,_x0016_Å³R_x0002_ÀØ,ýt7J_x0002_À¼w¨¡×(Ñ¿V_x000c_$c _x0005__x0001_Àüþ¿YW_x0003_ÀòUY¾_x0001__x000f_@®}ø_x0015__x0007__x001f__x0002_À_x001c__x0013_&amp;qúô?fÐ¦±¤á¿o´Q¢û×_x0001_À0_x001f_,À£íÿ¿npÅ	_x0003_ÀQ³DÔCD_x0001_À_x0018_À§T"_x000b_Ù?@Âl_x001a_ß_x0001_À[}é_x0008_Z6_x0002_ÀªQ¬|ý¿`Æ5iÿÑ?_x000c_ìg"Gð?sHXû¿ _x0004_(Ø0_x0001_ÀF©Y_x0018_ßã_x0001_À¯_x001b_òÕ_x0005__x0006_._x000b__x0001_ÀüÙ_x001b_'gù¿) ²_x0003_Ç_x001d_÷¿Vº¾+âG_x0001_À$å(_x0002_À´å;QÚ®ù¿_x0005_5Ïµçá?_x0011__x001b_¾~÷¿-Ä{Ùaü¿ÓòMË_x000b__x0005_ÀÐãT_%¨_x0005_ÀçxþOcü¿}Ôz,b_x0002_À
ÖH_x0005_íþ¿_x001e_N_x0001_?±ö¿b(÷öf_x0005_ÀìÛ\oàÿ¿
Sñ_x0014_9_x0001_ÀvVç?&gt;è¿j×÷F±ü¿_x0013_&gt;Õ]ý¿1:ÒQb_x0005_À|_x0005__x0019_o_x0005_ò¿wU¯B_x0006__x0005_À_x0006__x000f_ü!_x0007_e_x0002_Àã;î_x0012_Ó¿øZ2úü¿@ËòóÄú¿YÄf
_x0004__x0018__x0001_À8ei_x001e_ïsÐ¿ ÿ_x0015_Âù¿l³8{Ä¯ä¿_x0003__x0006__x0004__x0008_?â×æ¿òÂÇÞ¸_x0001_À½&gt;ÕB_x000f_½_x0003_À J_x0017_5]W_x0002_ÀF«-vÙD_x0002_À m%dLÒë¿(É­¯¡?_x0003_ÀVÈÇ£_x001d_ý¿Z_x0001_lM_x0001_À_x0003_ð¬_x001d_kòÉ¿¯Â)©ä_x0001_Àæ]îî_x001f_±?_x0002_¯ÇEõ¿0n_x000e_¼¨_x0003_Àtû_x0011_x_x0005_õ¿_x0006_i¥y_x0016__x0003_À_x001a_­Ñ®}ð¿Ö_x001c__x001e_Z_x0012_ÿ¿ÊÝ®;_x0001_À¸îmî{î?×õÓD¸ó¿8Ë_x000f_ôxë?ØÖâ¿ê×Ð¿øÌû-mÓâ¿_x0018_$-ÂÝÀ¿/ÍHSü¿Cl»Eûsý¿Ükùç?X_x0004_ÃÐÒ¿¦Ô__x0001_ÀÞt_vYºô¿pâ_x0003__x0004__x0015_¸î?_x001e_¨ñÂô¿Úød2 ý¿Èñ~æ-_x0011_Ñ?·ðÉ	ù¿ÀÄn_x0002_s ¿Ý×_x0004_ªDi_x0003_À_x001c_íðÓ_x000f__x0002_À_x0001_ce
sô_x0003_À¬ÏýS¢ã?&amp;`R5_x0003_Àõ«8_x0011_ä_x0001_À4ÒVt_x0001_À&lt;á;_x0003_ë¿Hû4MºêÖ?R9$ì_x0012__x0004__x0002_ÀìÝA_x0003_-ú¿ÄV] ûú¿¨Æ×`_x0014_jì?Ðy_x001e_V_x0008_Ë?6Eõh¼û¿_x0007_ö5Hi_x0001_ÀêZ#¶3ç¿r¤R°'ùü¿p`w? _x0001_ÀÔ-¼?_x0003_À&lt;»ÑDÅ±ÿ¿úx·_x0014_Íë?àô¾²è_x0010_¹?Åâ¨Ykö¿àO_x001f_ú¿_x0015_w¤Nàö¿_x0004__x0005_ s¯¬÷_x0017_·?_x0011_TÕ_x0010_ß_x0004_ÀV}¼LÐ¶ï¿¨ûñÜs|_x0004_À:¢æ½9q_x0001_ÀPù_x001d_Ç»ÿ¿NÆáojað¿­üx_x000f_Y(_x0002_ÀoÁN&amp;Ø1_x0002_Àx'î¦µ ×¿_x0004_´Ç_x001d_­?@:D}rÂ¿_x000c_;ûö_x0014_Òî?¨DÙétÙ¿)%o¸\°_x0001_À`I&lt;qx°¿K_x001f_â
ý¿\2+~þò¿ÔÜ¼"Yò¿FÚSÄà¿ %µ¦*Ã?\u_x0008_ãs}_x0004_Àpzÿ4HÕ_x0004_À=k&amp;S~_x000b_@ñÓÂ+Ïû¿ô_x000e__x0015_#Ü?Rt_x001b__î¿ó_x001c_­_x0002_l&gt;_x0004_Àpùè|®ìý¿8s_x0003_æ!û¿ú¶¹_x0003__x0005__x0014__x0004_À8B²q_x0005__x0006_Lèê¿[Úûá_x0019__x0005_ÀFòUGx·ü¿_x001a__x0001__x0018_/Tü¿,·Ö:&gt;Kë?¤_x0004_ 6nâ¿_x0014_ÅRÚ_x001e_ø¿ÒÚIâÖ_x0001_À|ÚÆÆ_x0001_À,_x0004_õ·ñ%_x0002_Àx]Ä¾)Êÿ¿ß¢ÍÊ	_x0001_Àzæ!_x0003_,_x0019_û¿ü_x000f_æDªÿ¿2&amp;ÇOH_x0005_Àµ0._x001b__x0013_r_x0001_ÀXæyùa_x001d__x0002_À®±_x0015_Ì.ý¿"¤G_x0007_i²_x0001_Àmt_ù®µ_x0001_À0E¾÷ÝÖ?T7û_x0013_¤"_x0002_À­s_x000b__x0012_w_x0001_ÀD$¢_x000c_S_x0005_ÀÂµÐ_x0005_À_x0004_oq;_x0014__x0001__x0002_À|M^¬m»í?2÷sÛÕ;ÿ¿hdäiÃ?¤­as\_x0005_Àpûù_x001f_×?_x0005_LâÏým¿_x0003__x0005_Øð_x0016_Î_x000f_á¿*Y¶lºç¿_x0003_Eöyþ-´¿G±²Ùý½¿Bb&lt;V3ø¿fºCq
³_x0003_À@_x0019_Æ§ðc¢?ÂÌSÎÅü¿ò_x0010_ü¿OyC3_x000f__x0002_ÀYØaZ(_x0001_Àn¿0¢;_x0002_Àd	äÀâ¿&lt;]ILúí?_x001b_%ò­`ÿ?:ãðò²ª_x0003_ÀP,Í0_x000f_Á¿~=_x0016_½]_x0005_@_x0010_ý$"_x0001_ÀÞé^ö;F_x0002_Àtá`W_x0004__x0003_Ó¿cBªúX__x0002_À´S`)_x0003_ÀlaÉ_x0005_b`þ?`Þ°g"3¢?ÏÈÕÃs_x0001_Àb|ë_&gt;Þå¿@ûZY_x0015_¾?Îê_x0013_=î÷¿_x000c_w8È_x001a_C_x0001_Àæ?â©Ö_x0003_À¨¿_x0013__x0006__x0007__x001d_Nõ¿ÌÀ_x0011_)_x0002_Àôñó_x0003_¿ ã¿þ%_x0002_l&lt;õ¿!h/_x001a__x0010_¼ÿ¿ Ù½9¥ÂÃ?éá@H_x0002_ÀÀMó]¸°Õ?· Ì÷Ì_x0006_À?#|îmõ_x0001_À__x0004_èÂ_x0001_À3çÓxÔ:ù?C't_x0002_û¿ Iðw/Ì?òèE^rù¿Ó³&amp;P_x001e__x0001_Àjââ©zø¿¾V&lt;½íü¿_x0014_Éhuüø¿VöðxsÓ_x0006_À·38)_x0015__x0001_ÀPW_x0010_&lt;ì±?ãj%¶Íò?¨-þ_x0015_Îç¿tÚõ_x001a_Íÿ÷¿~£¿_x0005_læ¿Õ&amp;_x0018_|_x000c_Ï¿"Î¨{_x0015__x0006_ÀÚgni½_x0001_À¶_x001c_«V£"ú¿ÜN¨x¼í?RVðV¶_x0001_À_x0003__x0005_ÒÁ»,_x001f__x0002_À_x0018_É_x0015_âì+_x0002_Àlâ_x0003_ù¿ºJëiäÿ¿_x0014_°áE~XÑ¿_x0003__x0003_¸Ð
_x0003_ÀøOOOð¿¸+C,Ù?ú_x0012__x0007__x0011_k_x001e_ý¿ð=ê¿À_x0003_Àß_x0006_Ê45?ú¿¾FÄPwË_x0001_ÀÈÑ:8_x0004_Ð¿è-î*Í_x0001_À=¡_x001d_¾_x0013_"_x0002_ÀY~Ç[&amp;_x0002_ÀEfÙC@L_x0002_À ÈgvÝòÑ?_x0012__x0007_tgo$_x0001_À?¾£½dºù¿BRq«OÑý¿¦C_x000c_G_x0015_3_x0002_ÀiËeª²ý¿OK£_x001a__x0003__x0001_À1vUf_x0013_Sÿ¿]DPLÐ_x0001_ÀZÈgp_x000c__x0015_þ¿óÒÎ­¥þ¿Vû{jàÓî¿÷V°æ	Eô¿ÿ_x000f_B_x0017_û¿óqp_x0003__x0008_kã÷¿ìÞS_x0007_\Nÿ?#~O3ô¿J¢fç«fê¿PÖ_x0012_øÝ?ä_x001d_òì¥`_x0002_À	bEä_x000f_O_x0001_À_x001c_PæIÀù¿.Û,í©.÷¿TqPÒî?_x001c_V\qìæ¿û×¹eìÄ_x0001_À  (Þö_x0001_Àæ=÷/~ü¿`1_x0001__x0019_uH_x0003_ÀFh«;è_x0001_À Däþí÷¿¿py_x0018_Zô¿Ö_x001c__x0005_Rò}ç¿¡	,ò_x0001_À.×ï«ÉX_x0001_À°\äòT÷Î¿á_x000b_L©ÁÑ_x0003_À&lt;3÷¿Ïfïíàÿ¿ÏÉ_x0014_L_x0002_À°p:\Îoû¿EÔ¶Èâÿ¿C_x0004_o_x0016_i	_x0002_À_x0014_°TÅÒ?ï_x0006_Ò/-Ø_x0001_À_x000c__x0008__x000e_°CÞå¿_x0003__x0006_k[§Aò¿_x001a_r0}ù¿ñFØ	Bð?»6_x0011_ãi_x0001_ÀÆª{AG_x0002_ÀjÉv"ÿÎÿ¿Y"XÒ_x0001_À \_x000c_Å÷¿!'¼ü¿_x0012_mNÃ0î¿ö°«r_x0013__x000c_â¿Ì_x000e__x0004_©7_x0002_Àì¡¶;QÖ¿YâÝAö¿ÈþBC¨0è?_x0018__x001e_ÀÅüXÐ?WJñ_x0005_êÅû¿_x0010_dH]à:û¿0°¥_x0013_äå?µ×ULO;_x0002_Àj	»Kh_x0013_ì¿ó¾?ëàúá¿¤f
Çþ¿xûÿ3iZû¿% ÚÒQsû¿®_x0013_7ö_x0005__x0002_À&gt;_x000f_/×#[ù¿w¹¬¯_x001b_ü¿¿[º_x0004_$_x001e_÷¿_x0008_=ÓÒÚö¿_x0004__x0008_×ÝÙ&lt;Ú¿®Á×E_x0004__x0006_µY_x0002_ÀïÅÚ5cå_x0004_ÀÆök?_x000f_ÿ¿_x0018_P`
Ó×¿,F¡&lt;_x001d_Û_x0001_À,V(«9ï?_x0004_®Ì«H¿`á^é_x001a_þÃ¿$gàº
_x0002_Àj®~ÿgØ?ÈÊ¿v¯î?$}M-_x0004_À(ÁÜw
_x0002_À(_x0004_Zxä? .G_x0003_Ñe¿¿i Þï.çù¿Àâ£üF_x0004_ÀñÊ"__x001e__x0002_À$Äó¥ÍÖ¿¼8_x0008_©ÏÆ_x0006_@P_x000c_ûZ³ý¿ÒÞm¯i_x0018__x0001_À[_x0017_Ww_x0002__x0001_ÀüA	$°?ú¿ð%pôï&amp;_x0002_À\ès AYè?_x0002_0 {¬+ù¿0«(ßáç?_x0005_%ÅZu_x0001_À²¡¥ï±Ï_x0001_À_¨Äð_x0004_À³­àºÓ¿_x0003__x0005_°l»&amp;1(Í¿~^³äy_x0010_ó¿î_x0004__x000b_ÆÑ×ÿ¿F6}3y _x0002_ÀêØñ¼ß×_x0003_ÀðL_x0014_&gt;_x001a__x0001_ÀfÙÐ_x001e_E_x0001_À_x0005_è¤~wï?ùhuï®@_x0001_À Rý_x0015__x0010_jù¿ÝOaàbô¿5­ù5_x001e_ô¿zû§_x0006_:ç¿_x0010_æåf_x0003_ÍÁ¿@«ÙëèC_x0002_Àw³ÀN_x0002_ÀüÎ^
Áê?n3-Êíù¿(Õû;ð@ê¿Û@Ö	¶S_x0001_À ÷/ð¿¦¶?YÔ}ª)_x0002_Àtª%ÂÏ3_x0002_À'Eeö_x001f_ë_x0001_ÀÃ_x0017_m_x000c_@&gt;_x0001_ÀE__x0007__x0006_Òþ¿~ÜàmÈ÷å?_x0010_6ÕB_x0002_ÀÚ±&amp;åÝ_x0004_å?,% |_x0014_³ç¿òÁaüeÿ¿F_x0003_¾M_x0005__x0007__x0004_l_x0005_À_x0005_Ëu_x0008_èø¿_x0017_£ào!ð_x0001_À8(_x0004_CÃ+ï?_x0008_?¸¸õÄ¿J6;8ü¿_x0016_ãy_x000e_p_x0001_À zÅÈXã?_x0002_ÀÃù²_x0005_ÀQ_x0004_¹lÚã_x0001_ÀSÇ{²_x001e_ô?sA-ÝÄ_x0001_ÀÙ!®Z~h_x0001_À©Ò_x001d_
æ_x001b__x0002_À¸^,®_x0001_ÀÌ9Äò_x0003_ã¿lÀ9Òû¿îxÇtÅ_x0001_ÀáömÓv_x0005_Àß³ã9_x0002_À67_x001b_.Èü_x0001_Àî¢¶é`¹ã¿_x000c_!_x0016_!ì)ò¿_x0006__x0004_yEÉ_x0005_Àª¥]/GÔ_x0005_À Aý´¿¨Ð7´Mú¿1\à¶Êü¿`Mu äÿ¿TD&gt;0nië?û_x0002_U_x0003_§J_x0002_À¯í_x001b__x000e_Jt_x0001_À	_x000c_¸_x0003_&amp;_x0017_Ï_x001a_ñ?@ÑýN3 ?:.½èþZþ¿Î~;`²0ó¿PNx
²_x0007_ú¿ÄnSrÙ¿p¯å_x0001_Àß=1ò"I_x0002_Àe¡n·7Öþ¿$À[3_x0005_¥ó¿(+Kám_x001b_Ú?`_x0003_+èä_x0001_À¢íy+_x0006_õ¿Öb²¤ó¿_x0010_£+1_x0002_ÀI@ ·7ð¿öØÉÍM°ö¿I5ù¤Æ$_x0001_À"±H_x000b__x0008__x0002_À¸·_x000e_Ø§_x0005_û¿TrNû¿_x000e__x0011_X _x0014__x0005__x0002_ÀÊÏ¬ó9ñ¿Ü¼aÖØ¤ï?_x0010_ù_x0004_à/Ú¿~×Z5_x0010__x0002_ÀD&amp;Ô*tï¿mî*{û_x0001_ÀÌ_x0017_¦þãæ?9§þzô?	_x0005_ÝÂYÃ?7U@_x0005__x0007_NÀ_x0001_À_x000b_ý*÷c4_x0002_À8s\_x000c_Þ¿%Nr5_x0019_Ã?$_x0003_Ó`&gt;_x0002_ÀàèíÌÉò?ìQÏ~7»ý¿ _x001e_°rK_x0006_í?2-(_x0015_&gt;1û¿Y_x0010__x0010__x0016_t¬?å8¢+_x0014_&gt;_x0002_À%tdVGÇ?,_x0002__x0001_gùå_x0005_À(?rÙ_x0018_Úÿ¿6%_x0007_m_x001f_þ¿ô1²l¦ú¿æ¿_x000e_Ê¶-_x0002_À_x0005_j!_x000c_GÑ¿¼©_x001c_ÊC2_x0002_ÀM*¿:_x001a_ñ?:÷R¨Ôò¿Çè×_x0004_«
ñ?/_x001a_ §Ï^ý¿\=ù!ÿQü¿F´ÙI_þ¿êIó_x000b_Ç_x001a_÷¿d86.öLê¿æsÛiý¿z*Öoø¿ÏÊ²ò?2xÌßñ¿_x0008__x000c_ÁÒ¹Ýÿ¿_x0004__x0006_¬j|kaÀ÷¿_x0004_Nö[¿]	ú©_x0004_À_x0017_* 0*{õ¿Ã?¼éÁ_x0001_ÀËÆÒß_x001e_ô¿lÚ&amp;wrwþ¿ÉIõ¬þ¿$@ùÆ³,_x0002_À;Þ_x000f_Ë_x0001_ÀñQ½Þ¦x_x0001_ÀN×_x0007_Iø¹_x0001_ÀÅ÷E_x001b__x0016__x0002_À¸;°9)ä?ú=:2+á¿°ÇEv­§û¿(_x001a_D_x001c_Ï_x0005__x0001_ÀR×æ°Óz_x0004_À~_x001c_íõØ_x0001_À¨Þ_x0016_Þ3ÿ¿ _x0001__x0004_2u1Ä?f)úXþ_x001c__x0004_Àþâ«.üö¿xQuO¤_x0005_í?úÇ¢_x000c__x0001_Eú¿ I=²Iæ?(ô²Õ4®Ý?¤k_x0003_ª¿¾ÅÀå_x0013_û¿§ÄRºác_x0001_À@_x0011__x0014_÷Þ²¿,_x0011__x0007_T_x0003__x0007_è¿K_x000b__x0001_5_x0011__x0003_À'_x001d_`üÆ_x0001_À -6¸·_x0002_í?_x0014_¦K-#_x0001_Àò¹ÀK
é?p­i£¹À?-ÀygÁ_x0001__x0002_À"1b_x0004_ü¿uÖ%_x0002_ ü¿¼À¬à¸Mô¿«1Æ_x0006_(ÿ¿{ê_x0012_M¿$ú?ôaÑ_x001b__·ÿ¿À6ïîw¦½?_x0014_ïB¬GmÖ¿_x000c_ó|+N#ä?¸î_x0005__x0017__x0014_Ù?2_x001e__x000f_Fâ¿_x0003_¾}É°O¬?fÞñ´ _x0003_À¼7{Ü?[_x0001_À_x000c_½[ü_x0001_À°!S½×èÞ?Pz:Ê÷Ò¿_x0003_a.A?_x0008_O"7ú¿sy£¢yö¿*_x0016_C³._x0002_À'_x0014_ÔWqõ_x0001_À¼S²Ì_x0003_À_x0002_ìýù¿_x0004__x0005_È¶.®Çÿ¿®Á×_x0011_EÕ_x0001_ÀL,V¯d(_x0004_ÀeæVß_x0013_þ¿¤_x0018__x001a_âÄVñ¿Ôãª:çù¿Ø±æ_x001b_:;_x0001_ÀGIÛÙOn_x0004_Àr¯_x0014_Æ±l_x0001_À\¯_x0003_~ÎL_x0002_ÀtLæï¶Xÿ?½®_x0001_Ùø¿ÒmT|¼_x0001_ÀÞwënë?*_x0005_ÆWñ¿¬}Ü) Ë_x0001_À¹d\îÖð¿_x000c_Fywâ? (	Ì_x000e_&gt;è¿ÉA_x001b_õ? ¨ä¿Ì­¿Ïb_x0019_I+s_x0001_À_x001f_T_x0017_O_x0001_À(È?¾_x0002__x0002_À/(_-©_x0001_Àµb%ðê^ö¿ÒT_x001c__x001e_xø¿å-ÛBl_x0004_À\².ÐÀû¿W_x000b_O»_x0003_Qô¿_x0001_³)%Ò?p_x0004__x0010__x0006__x000f__x0008_ÝÏ?TíýÿJÂá¿3¾¸_x000c_zÿ¿¬¬_x0002_è5ã?ÖCT¶Æ_x0001_ÀXä_x001a_"ÿß¿^ÈÃ¯F£ø¿º_x0003_6eîýû¿_x0008_½sãÓÜ?Ù_x0007_=Ã^_x0005__x0001_ÀÄØþ_x0004_# ú¿îdF½CÇà¿Ê&amp;#ÈÒGú¿§_x0004_µ½_Ñ_x0001_À_x0013_´ã³`Îü¿¡®¹ ¯¯_x0006_À7Ü²réEô¿ËÅh¬´_x0001_À8®Ú$_x0001_À@ÿ£
E_x0002_À·ôQëõí_x0006_À_x000e_e¹_x000f_´ù¿tT_x001d_Éï*_x0006_À_x0006_}þ
Q×Ã?Ã¥=f&amp;/÷¿_x0006_2ø	_x000c_?"íÎ_x000c_Ëï¿P`_x000b_½é_x000f_Ä¿h*Iæû¿èþ_x0004_×ÿ¿²ð°W ´ÿ¿°^ã´Ç?_x0002__x0007_7¦U ý¿B%î_x001f__x0006__x0001_Àü]_x0007_}ïF÷?ÌÆÅg·ÿ¿_x001a_\õ¢Õaý¿õjféEÄ_x0001_À`K©P_x0016_Æ¿¨µãY"ù÷¿ÄÆê­_åý¿T´vø@±ù¿_x0004_Î_x0005_xà¨×¿¨Õý_x0011_Ãqï¿ÎU
Fç_x0001_À_x0008_Y_x001e_ÏXÉ¿æâ9(_x0001_ÀvÑ°æ_x001d_ÿ¿Ð_x000b_KÛû¿Èÿ{àEíÄ¿L)ò_x000b__x0003_ü¿_x000c_0í_x0017_~æ?rerq_x0002_Àßvº_x0017_.þ¿þÆeÀ_x0001_À_x0008__x0002_¢ý=£_x0001_ÀT¬e]î¿_x001e_À@_x0001_À$yoê&amp;Ò?^õÎâý_x0001_À4Ê:*YÊÑ¿¨x_x000b_oXÇ¿È¯Õ_x0011_÷ÿ¿Êý&gt;_x001c__x0007__x0008_(I_x0007_À-½4_x0005__x0001_À.´ü_x001d_xÞ¿_x001e_õ¦Ýçô¿àõÚ¯&lt;Ê_x0001_Às¿W)¨û¿®®Ýñ¶?ô¿pT²ÕÒ_x000e__x0002_À2BLÇ§ÿ¿1q%ç	g_x0007_ÀVÃ=_x0008_:*ò?_x0014_ë_x001c_+ÂÉ_x0001_ÀJS_x001e_¢¥_x0007_ÀRcíÖ½ì¿(&gt;Ì_x001b__x0004_×Ã?iíÄ_x0002__x0001_ÀK_x0019_Ö_x0001_À
2ú)rý¿gG,´_x0003__x0008__x0002_ÀtÁ¢¢_x0007_Às_x001e_MåZ_x0001_À4à_x0001_rÒDæ?¼h_x0011_-G_x0002_ÀìJ"V{í¿zc_x001e_ôY7ì¿Qm_x001a_­*&lt;_x0007_À `$Gnð¿(^ê1Üâ?DÁ=cW_x0002_À2¸_x0006_'_x0002_À|-m=Ó
ú¿3_õ^_x0002_À_x0004__x000b_\ü
Ûµÿ¿ÿò*&amp;ùíÿ¿_x0018_¸ï9÷M_x0002_À¸Ý_x0006_Ã?ðÈkaGÕë?8ÿE_x0017_ê÷?@¢´ª?®IxKDöû¿¤_x0005_ù¶s}÷¿_x000f_*GõEºÿ¿ôY_x000f_Â[_x0005_æ?ç_x0007_#_x0003__x000c_ñ¿8Úîþhå?¦U´ÅYñ?ðåS._x000b__x0002__x0002_Àù_x0011_rVA_x0001_ÀWmtn_x000e_Þ_x0001_À_x0004_+;Z_x0019_l?ýùmÿñ_x0004_Àøy}(ÑÝ?WV*Úì_x0004_ÀWPª\ðGô?qfý¼D~_x0001_ÀNx	è\ø?¦vIS²Rö¿ê»`ùüÛþ¿£L[7B_x000b__x0001_ÀÌ¿ð^ð¿ðø_x0011_G_x0007_ãñ?`_x0002__x000e_#³Ð¿"6BR¦ù¿HÒ_x0008_m_x0003__x0005_AÝý¿½ä_x001d_äþ¿ùÇE_x001f_©_x0007__x0001_ÀÆÓ»_x000c_7_x0002_À_x001b_Q	_x000e_5þ¿Ætl,ß6ý¿ÆY+_x001a_^¤ù¿m°_x001a_\¤Ç_x0001_À°V$Èhõ?ü¶h_x000b__x0019_ù¿_x0018_zþáL_x001a__x0004_@#$&lt;Pô_x0001_ÀóÃPÜÝ]ÿ¿MTÑÝYH_x0002_ÀgÙy£ë_x0001_ÀÐ¢}î\Îþ¿Ì_x0012_kàZ_x0001_À­ÎÄÆñ_x0019__x0002_À¥ÐÌ±õ_x0001__x0002_À®à:ø¿_x0006__x0010_ì,p_x0003_À9·¸N_x0004_¿Ä}:_x0012_wÜ¿+¿Þ`_x0003_ú¿ æÊðr»?
uÎ_x000c_ð?_x000e_'ËN/î¿rÂE£qg_x0003_À2°ýçóó_x0003_À_x0010_§±_x0007_w¥Ó¿Ba·Nè²_x0001_À~ õ?oµí?_x0005_	h£¢_x0001_Àhè®!yWõ¿°«$¾+_x0005_ÀhëlÛ¬3ñ?#ÂF_x0004_
_x0005_Ày_x0010_=®þ¿ªj_x000b_ÞzP_x0005_ÀµSö: (_x0002_À-·_x001b_ª5áþ¿´õ	!D}Ö¿øã@_x0005_À_x0005__x0008_7_x0019_ÙyZ¿X_x0003_û¶Ê_x0014_÷¿à¯S×W¼?¨_x0006_·ojà¿8_x0007_²* Fþ¿üÝ&amp;o4_x0012__x0001_À.ÛÙq&gt;x_x0001_À¬ÍÌ(3Ú¿T`µPÿ¿Pûw·á×? eNz¢_x0001_ÀWW/_x0005_À_x001d_w;Ij._x0002_À´Û_x0002_~°¡÷¿_Â_x0008_zz_x0001_ÀxWJ¡ñ4ÿ¿#tëF¼6_x0001_À_x000e_è_Ê-û¿°Çá²tÁâ?_x000c_hÍ_x0018__x0012_Öæ?ôvt_x0005__x0006__x0010_ù×¿ú_x0005_¿®ú¿_x0010_je\]Ï?Î¶°2QÞý?à+Î¯Kö¿_x001c_y®ký¿ç°yÇ»)û¿ÂÛ]NLá?%ØI®\_x0001_Às¶ï´;_x0002_À\×_x0002_,_x0001_À8çëÖÚÒ¿_x0012_ÒÏû¿¼g_x000c_,)_x0005_Àw&gt;)ÖZþ¿:öçâµ_x0005_Àäu§É&gt;ZÖ¿`_x000c_GÑöQü¿s-_x001a_Þ&gt;ÿ¿´&lt;F\Aÿ¿:hC&lt;Eýþ¿¹h_x0003_­õ¿jÖ_x0013_Q÷ù¿üö;ô7ì?_x0004_®(&gt;Ñ_x0005_À_x001c_­àÚô?vÍÓ¶_x0004_ù¿Ì»Î!_x001e__x0001_À¸±4ÅÈ_x0001_À¾_x001d_Æ_x0015_o_x0005_Àb_x0011_YôÈÓû¿0sd±_x0017_û¿_x0004__x0005__x0006_æÖ²E_x0001_ÀÔÔB²ª¯ä¿½AJÄ_x0001_ÀaíÎÉ_x0001_À_x0004_q­
®Ù¿_x000b_{S_x0002_åÂ_x0001_À*­3Ë_x0004_ÀV§åµ¹_x000e__x0001_ÀB÷3_x0008_Oä¿ãrØ_x0012_àÃ¿ÍöÙå_x0013_ö¿/(_x001f_SBõ?Dv._x0001_ÀV81De,ÿ¿àkÞë_x001e__x0019__x0002_À@»ßtÏ®ø¿D_x0005_¶&gt;Åÿ¿#¨ÒeK_x0001_ÀB[%_x0004_6þ¿s!|2@ºÿ¿¹ê×8_x000f__x0002_À4_x001e__x000f_O
_x0002_ÀKê¦ÚÃ_x0004_ÀÓlÉºÍü¿_¨æPñ_x0004_Àh.,ëÚä¿%C_x0003__x0007__x001d_³?_x001a_ÓHä.ý¿ÒôTÂU¼_x0001_ÀÖ_x0001_³É_x0004_ÀÐY_x0010_D&amp;Ç?¦g_x0003__x0003__x0004_pRã?¡¯É)áÿ¿¿¸_x0017__x0001_À_x0013_±×_x001d_ì_x0001_ÀäE(¢é¿Ö¢]°2Õ÷¿Ë_x0016_viàÂû¿._x0011_á(Zà¿(çí_x0001_r_x0003_À åO_x001c_M_x0003__x0003_À(4ÑL Ò?F1qý_x0003_À(0©¦¥ì¿Y(æTe_x0002_À³_x001a_A»ø_x0001_ÀußzÈøÀ?¬ë´N¤ÿ¿±q±¦À_x0001_Àà_x001d_ñQkØ?_x0005_QâÕ0Tó¿t_x000b_Z_x0005_ôZ÷¿8cX_x000b_SiÚ?_x0006__x000f_ô_x0003_iþ¿_x0019__x0018_|Úÿ¿V4_x0008_,zú_x0001_À°RmIùý¿R01¶Âä?s_x0015_âÝ_x0013__x0002_ÀxÂìNü¿~ ÞÞµ_x0003_ÀY^!ÛÅ?ØÿëI_x0002_À_x0003__x0005__x0008__x0004_µì[_x0003_Àö'Q¼|©_x0001_Àt_x001e_ªSqaê¿&gt;IO_x0004_@hc_x001c_Óµò¿	ô§_x0011_¯_x0005__x0002_ÀíRõ¿ ü_x0007_¾ÅL_x0003_ÀÛ@6l¦_x0003_À»_x0013_û_x000f__x0001_À =ð1p³_x0003_À¼vÃ_x001c_&amp;oû¿Ð EÛùÔ?YhÙÿ÷_x0001_ÀìÍ_x0007__x0016_4Ïþ¿@6b"Ø_x0010__x0003_ÀÄº\_x0017_YAÿ¿5JÈ¯&gt;_x0003_À·55vÈ_x0001_ÀY_x001a_@_x0017_ª?íll¯·_x0005__x0002_À~+:M?_x0001_À,_x001d_1Idî¿åùû_x0005_È_x0016__x0003_À_x0014_xAñ¿¶³R_x001e_Ëî¿rÁx¯¯?ÚU_x001d_{Ià?d_x0016_ùy_x0001_À.}å½Û_x0003_÷¿Iricý_x0001_À,ãI_x0006__x000c_då_x0001_À°\¯_x0002__x0004_{Ý?[[ñh_2ú¿ÉÒø_x001e__x0001_Àà_x000b_dh§_x0019_©¿àIa'		´¿Ú/n3BÑö¿²íîQI_x0001__x0001_À(7¦_x0008_/÷?_x0017__Z:ø÷¿ìÍ%§Û&lt;ê¿¹AAÄU`ñ¿²Ù\Cî_x0001_À)±É_x001f_d ò?0È&lt;g_x0001_ÀÄ´uk9_x0002_À2n®¾©_x0001_À¯¡_x000b_ÄöU_x0005_@&amp;¸}ð¬¥þ¿§½©ìz¿ñ¿ wäò¬Oö¿r_x0007_yÍ/ç¿P_x0017__x0003_ù_x0002__x0002_À2tÁ?ü¿E7jí8ú¿ùÕä_x0017_æ_x0010__x0001_À¼çö@oèÛ?ó$º_x0006_ÀZÙÔJ+V_x0002_À@Îev_x0007_ý¿Ï_x0008_	_x0016_F_x0002_À±hù2Éiñ?_x0005__x0006__x0017_HíM`_x0001_À||R_x000e_£`ò?5{Þ&gt;Çyû¿v_x001c_¢IL_x0002_À_uKÈ_x0001_À\ÃF_x0012_¬_x001c__x0005_@_x000c_fm!_x0012_Kì?_x000f_õÂ_x0011_M_x0005_ÀfÓÃ°¥!æ¿ñÞ®l$ÿ¿((*ð_x000f_%ô?_x001e__x001f_dÒ_x0005_Àf£_x0013_`ã¬÷¿*½÷ë_x0004__x0001_À&amp;G.åÿ¿#1aÇrù¿JH_x0013_c)ú¿B¬©G_x0001_M_x0005_À_x0006_±_x0010_&amp;÷¿6´Åv_x0018_Ìû¿+óñÍ_x0001_À:&amp;ÜÉ¯ú¿_x0004_ED_x0015_ÿ¿Jªï_x0005_¨ï¿PSìU^_x0019_Á?ÿpfïTôù¿v_x0003_ÿº¸ý¿«_x0018_Ú:ó_x001e__x0001_À[_x000f_,Héàÿ¿©áüåM0ú¿l²Ù{³&lt;ý¿àW]Ñ_x0004__x0005_B¤ÿ¿Ç&gt;Lñ?T±"_x0002_Ò_x0004_ÀEÙ£xù_x0001_À_x0014_DÜ¾½_x0018__x0004_À_x0018_á¹i,_x0001_À6_x001b_V¼þõ¿òØN
_x0018_ý¿Hõå_x0002_Û¦Ñ¿AUg&gt;»÷?ì'_x0016_ªÞ;ø¿")ZÈÝeÿ¿ã_x0003__x0015_»é_x0004_À¡þt¹ª_x0001_À)[Ûd½,û¿	Ò&gt;Ù;_x0004_õ?Ðê_x0010_³_x001b_°Ô?º|_x0017__x0011_$__x0001_ÀÄeOð¿à_x0010__x0016_þr_x000b_ç?ð²ì_x0017_Úfû¿äç8]8ð?¸Þ`_x0001_Lü¿x¥ÂÖ[,Ø?F6¬6¬×ÿ¿äÆIPýdÿ¿P£ï_x0019_&lt;Ä¿Î¯ßª_x0018_Fé?_x0004_´|®;Ô_x0001_À_x0002_HþP²Íô?_x000e_7_x0006_°vO_x0002_À¼²_x0010_ÂÑï?_x0005__x0006_¼{*á_x0005_À+H¼ÏÃ¿ÊSK`0tù¿M^ì_x0005_2_x0002_ÀÀ¸é(6õ¿_x0004_k(ë_x0016_³é?fTÃHm_x0001_À(¬_x0006__x0008_å Â?è¯Nð_x000e_êÞ¿¹ßùM½¢ð¿_x001c_`b_x0018_³_x0005_À[ãl$-ü¿ÖAå_x0003_Þ-û¿&lt;fÝ6_x0002_À)6ÐS%Fð¿ pµQ&amp;û¿¶Q¡&gt;P%_x0002_ÀvUû(&lt;ª_x0001_À[çÅ_x0005___x0005_À_x0006_ÞsÝ­üú¿ßÐ´X_x0008_	_x0001_Àg)Ôþ¿_x0014_d
á_x0003_û¿®U	B_x0002_À`Aû)Ìâ?¤HÉÈ&gt;ñ¿DiyÊûî?-_x001a_¿6$$ÿ¿pJ8VÚ?¢D¹=¡_x0005_Àø/_x0018__x0015_Q³ò¿ÊS&amp;_x0003__x0004_¢vö¿8IÌ¸_x0003_À bhï»? !_x0005__x0011_f¢?&amp;XÎÃ½ú¿êá!¼6 þ¿ný_x000e_¤_x001f_zü¿_x0004_éé'pý¿4ïyÃö8_x0003_À_x0011__x0007_,¬¨_x0001_Àe_x001b_Ú_x0010_´¨_x0003_À_x0008__x001b_{ãOÙ?êèJÿMû¿÷jË¿OÙö¿±_x0016_F_x000b_2ª_x0001_À¾éI8¡µø¿_x001f_D_x0014_ñ_x0016_0_x0003_À 4Ño_x0015_Ö?_x0006__x000f_11"_x0002_À_x0005_åÿ&gt;_x0001_À{|Æðÿ_x0001_À_x001e_¢Æ$/ü¿Iïµë8Î¿eôVx5uõ¿ß_x0006__x0005__x0010_¹z_x0001_À(ºY@ôÒ?0ÞÆ@Zªÿ¿,Æ ê³û¿§}é¸!å¿ :ô]dô¿¼ÊX_x0007__x0004_Ã_x0003_ÀveQÍ1ù¿_x0005__x0007_Nk_x0013_ö_x001c_í_x0001_À_x0014__x000b_Ðqu÷¿Éî_ð£ü_x0001_À?Exé?ö_x0005_ÀRdªöB1ÿ¿
¦_x0015_Jÿ¿Æ@_x0004_'Hhõ¿CÈU&gt;°ü¿_x0010_mÑ×èÚÿ¿+_x001a_°_x001e_z6÷¿¤&gt;!¤6\ÿ¿,_x0016__x000e_m±'þ¿Vp@_x001e__x0006_©û¿_x0013_Í5ïêÝ_x0001_ÀYr?ç&lt;÷¿Q½s_x000f__æ_x0005_Àe¢Æ§k_x0001_À
_x0011_xR¯a_x0002_À(÷À YÌ¿°xqQß?²®^yNò¿àÚäA_x001e_ÍÆ¿|5Ä3wØú¿Å³_x0017_ö¿x ÅOÎ{_x0001_À_x0010__x0012_0ÿ.ï?ðRk&gt;÷Ï¿·2RRó_x0005_Àå,Züã`ü¿ªåz¡Þ_x0005_À7ÝmRû¿®×_x0003_Ò_x0003__x0004_{_x0018_ô¿B1ì6|ô?ÄTnÆEý¿ªh_x001d_¶PDã¿_x0016_æù_x0012__x0002_Àê\öâLmñ¿{3_m]_x0003_ÀÉå1_x0015_îÿ¿ê£Ç0¡;ù¿_x0012_Bõ_x000c_O_x0003_î?_x001c_²EG_x0002_ÀÊ¾9äÀý¿USÿJsI_x0001_Àyfª¼_x001e_Xÿ¿¨6
%÷¿¬ïÂßN£Ò?ÀÛ_x001a_,_x0008_¿Ë? *ÍãlÚû¿°Ñø¾ÎÏ¿æ_x001f_ÝpWzþ¿D,|ò»÷¿Ï_x001f__x000e_m×m_x0001_ÀÜþÇ~ÌYù¿@p_x001a_E
»?J_x000e_~ü¿_x0010_D%É?Õ0Ã_x0010__x0018_°ÿ¿³Í×Çà_x0001_À#èe_x0006_7ç?v²EdHðá¿{_x001f_K _x0001_á¿äÒO¸Í_x0001_À_x0004__x0006_ÔÁÀ§_x0001_À`_x0004_¸MÚõ¿³Ö*_x0005_û¿¹û_x0010_!_x0001_J_x0002_ÀBé¦½»ð?õãÛ
/)ø¿RåÃ m|æ¿8_x0002_=ºT_x0003_Õ?_x0014_ï5ì0ø_x0001_@+~(+_x0007_û¿ ÑTA#ý¿¶°¨£ºü¿ eËÅ1&amp;Ô¿ÇëdÐ_x0006__x0002_À:_x000e_¸¯û¿_x001f_!ózF:_x0004_Àÿú­A_x001e_ú¿
+%¤L0_x0004_À_x0004_Ôà_x0013_ÿ¿ö ä¼.í¿*WâQp;û¿_x001b_5{Q_x0001_ÀÂ¯å{_x0016_ó_x0001_Àà_x001e_= §_x0015__x0004_À?í(_x0004__x0004_I_x0002_ÀõºV¼_x0003_òû¿ Þ_x000c_:@^÷¿mp­¢Ø_x001e_õ¿û|.ôØ;_x0004_À~3»È«ûù¿pÁ-SE_x001b_×?púH_x0004__x0005_ã5_x0002_À}P©ph_x0001_ÀQTïÚ÷)ÿ¿.9ïÕ_x001d_ö¿ à¬b_x001b_ú¿èÆ#¸W_x000c_ä¿_x0003_fÔ_x0015__x0001_cü¿_x0010__x0019_[}\öÃ?ÐÔ&gt;_x000b_
_x0001_À_x0018_¬ª2µ_x0004_Àï_x0012_Ä_x0011_ñ¿q£««´õý¿0ÅmaÊ¿ SÁ&lt;Û,ü¿Î1_x0011_æÖð¿Rò~_x001a_Ðü¿§ñäq/_x0001_ÀØ~_x0007_ïù¿}_x000e_ê7ú?mÈñRT_x0001_À¨§õ½Qò?L´_x0001_Àw®´)_x0001_À_x0016_Íûª|_x0001_À~ï*?ùÿ¿¿Eáe8¹÷¿ã¥zõl¾ô¿)ÁÀß/?ð¿|Ç½è¸ß¿_x0002_µ0¤uä¿ñM÷'Z©ò¿wAË6^_x0002_À_x0003__x0004_Hhb&lt;_x001a__x0001_ÀÊ+*TÐú¿_x0015_Á¿6O«ô¿_x000f_¢l·÷"_x0003_À_x0003_
1ý©?*U³×A_x0001_À_x0019_´q¢_x0003_ÀRs¤£Qø_x0001_À³ýÜ?xt_x0016_!Ve_x0002_ÀØl_x001d_n_x0010__x0019__x0002_À_x0010_\²ÖØò?$á -$ÿ¿ÆÞ_x000e__áÝü¿þ¥7_x000c_uÿ¿ÚÎÄ¸/-ç¿»dÞÅó_x0001_ÀòÞ¿ú?¦£â:¢_x000e__x0003_ÀF»ì«Å¤_x0003_À{· 8Fô¿5_x0017_ü_x0014__x0002_À? &lt;­õ?$¢_x001a_J1ú¿_x001e_|Ç=4½ú¿}_x0011_Fv&amp;Ã_x0001_Àb_x0019_Oå,_x001d__x0002_À¶_x0002_éÛ¥U_x0002_Ày_x001c_½hQ_x0002_À_x000b_¥X_x0007_&lt;_x0003_Àìê°Gbä÷¿¡}f_x0003__x0004_ÓÑù¿_x001e_v_x0002_Ù¿_x000e_ü¿ð]íÚ_x0003_À&amp;"o_x0017_	ô?à_x0015_jMõ§?}ùeëÛ´÷¿1õ_x0014_è7_x0003_À®¹_x001b_FUEú¿ÜÎ~Óäã¿_x0017_~VÇhB_x0001_À *
)_x0017_Â¿ØµoPT_x0007_@p¤ßFPz÷¿¢\~äZ_x0003_Àåµ ú¿¾fÅ¡Iø¿®_x001a_ª-,Cç?A¢_x0006_&gt;*b_x0001_À_x000f_¥ê¦3_x0002_ÀÙ_x0012_Äý¿r[áäLw_x0003_À=|àH4{ô¿¡øPnÆõ¿&gt;2
2_x0015_4á¿ß*_x0006_òfý¿W»TR_x0002_À_x0012_gÛ j¾õ¿U}h'ýæ¿ØÐ')?Â÷¿]_x000f__x0017__x0005_³_x0004_ý¿7_x001a_-¤:_x0007__x0001_À× TuPf_x0001_À_x0002__x0005_	r«_ê_x0002_ÀS«¢2µ'ó¿$»z_x0001__x0004_ý¿À(.½lÿ¿fÏÀç¿%_x000c_0ì£_x0002_Àvñó°jBþ¿»oDJÿÔý¿_x0003_/*üó¿_x0002_ú©ÕÊ?2æ|Ïkÿ¿0ö_x0007_M÷¿Ùñ95_x0002_ÀýÌÙ¨:£þ¿¨_x001e_G§Ü?ó? ¸"¶þ¿)ý_x0019_ß_x0004_Åý¿eqe~v»_x0001_À\À»¢[ø?_x0005_ªÈk_x0013_*ý¿·G&lt;ÿBû¿6«ì¦_x0007_ï¿õLüL_x0002_Àðç¸°	î¿Õêko~_x0001_À~µ÷HÂ_x0001_À_x0018__x0006_?[(Ü¿3é;_x001f_X1þ¿&lt;ðþ5ý_x0002_À_x001d_ÿR²®û¿µiµÿÎ_x0001_ÀðÊÞ¢_x0004__x0005_Aìà¿Ï_x000c_ì_x0003_Í&amp;ü¿½}ÌÉh_x0001_À_x0006_!$+H$_x0001_ÀC_x0018_É_x0007_EC_x0004_@WÜ_x0002_fÃÿ¿_x001b__x0002__x0004__x0004_ÀB_x0016_ÿ3wí¿_x0004_Í%æ=g?î¸í!ê¿d×@«qú¿FJÃ£_x0002_Cú¿Ôì_x001d_Æk_x0001_ÀðV[.G_x0001_ÀýL¬÷³_x0001_ÀaÐÒc_x0001_ÀFæ6ºVè¿8åÆ&amp;ÜÖ¿ÄÁËùÙúá¿ÉÞLÔÕm_x0001_À-G¹µÍ_x0001_ÀÃñÚtB_x0004_À4`Þ_x0006_÷ï¿¾½[Òöì¿ _x0017_!¬Kå¿_x0006_}f}½õû¿ºÐ_x000b_Q7l_x0004_Àà'ä_x0002_,É?¨ hNà÷¿ÈóßV_x001c_ÝÏ¿°¬³Ó_x0007_Ä×¿®¨_x000c_T&gt;_x0010__x0001_À_x0006__x0008__x0008__x0006_Óç_x0014__x0002_À|¬M_x0015_B_x0001_ÀDç_x0019_c[÷¿Ø9ª¹Ö_x0005_Ô¿G_x0004_*Ñ°
_x0001_ÀÖyõ_x0007_BE_x0006_À£ëÎö¿Üb#I5Ù¿§26&amp;N_x0006_ÀZ©aý´á_x0001_À­%ó_x000e_x_x0006_Ààÿïãq-£¿k_x0011_Ró¿6úz{ó?4&gt;íÝ_x0001_À&amp;¬xñ ¶_x0006_À@dßÂ£_x0001_À«Å	_x0006__x0002_ÀÞÇìþ?îÉ7J§_x0001_À¤i)_x0012_Äß?²ÛÖQn_x0006_À@Y¤Þ´5ý¿A	
AI_x0001_Àr£Qm	Y_x0006_À°Cì¾dÖ?0Cå	ý_x0006_ÀGÜ_x001d__x0005_è?/ÃYõpü¿_x0003_ÐÁË?_x0001_ÀüqÙNä/þ¿d@¬ä_x0003__x0005_fö¿\«_x0019__x001e_:ê?_x0003_3»ª¦_x001c_³?ê)­ÖïÛ¿l_x001d_Á'ù¿4kÿlÃP_x0001_À_x0015_w\tÖÿ¿"~2X°1_x0001_ÀÒ_x0005_±S§¥_x0001_À=ÿ;_x001a_d_x0001_Àª£ §Úú¿fc_x0005_ú¿#_x0004__x001b_òþ¿_x0003_ÎJò_x0001_À¤ýGdÊÙñ¿_x0015__x0005_j_x0002_û¢ð?Ú´(!Éö¿_x000b__x0003__x0019_È9'ü¿üÖ,NB¾?_x0016_Ùê0 _x0003_ÀV¼_x0006_÷pÔ?¼ºee_x0003_À92Fy#õ¿à]hûý¿¡û-ë_x001a__x0002_ÀwÛ_x0014__x0016_ý¿èÕ_x0005_!¦È¿$Tëñ_x000c_îð¿xö~ü-_x0004_þ¿jÞÔ_x0003_Ài_x000c_)_x0006__x001a__x0002_À_x0001__x001f_ìÝN_x0002_À_x0002__x0003_`)«ÿÂ_x0002_À®@Ygg_x0001_ÀäÚGÂ)ú¿xOùbü3ý¿³_x0012_8_x0010_IZõ¿__x0012_­¾c_x0002_Àp²Üæs_x0001_À÷_x0008_`ùÐË_x0001_Àðz·n¾_x0018_±¿¦ÔÈC#á¿Ñ*Ô¸ù¿Ô_x0006__x001b_Ò2*Ò¿Ô_x0012_Æ¯¼&gt;ù¿Âo¹ù¿+6,ö¡Ýú¿y_öÕéø¿èE¦4àÇ?&lt;¼2ä×ù¿Ø5((}_x000f_í?_x0008_lÝÐ±_x0015_Î¿üàé½ã¿Võ&lt;_x0013_Ãó¿Y¨d_x000e__x0004_Tø?$_x0012_+ÿ_x0005_Ê¿_x0003__x000e_×
Æû¿Pü½ª«+Ò¿_x0004__x0017__x0005_ÍTá¿^F&amp;v¸-û¿¯_x0005_)É^¿1SvÂÛÿ_x0001_À_x0004__x0013__x0018__x0013_¶1_x0002_ÀC&gt;_x0011_H_x0005__x0006_Ø7_x0001_Àg",KÀÉý¿Bï_x001d__x001b__x0012__x0005_À´³¶_x0004_Ý_x0001_ÀÔ_x0016_1_x0015_[ü¿0´V(Í?o_x0006_ò_x0015__x0005_Àx__x001d_]çû¿úÆÖÕ_x0002_q÷¿´Å!Ú_x0001_ÀM²YÔK|_x0005_À&lt;:¨_x0003_óÚ_x0001_À/ðLáyj_x0005_ÀÏ×¾D_x000f__x0005_ÀùÕíwfÍ_x0001_À_x0002_JN_x0013__x0019__x0002_ÀÚkq5ìï¿_x001e_&gt;@2Þöþ¿a_x000c_-\ò¿:Wû µN_x0002_À`*Y¡R»å?l£çÉ_x0001_CØ¿Æn&amp;£_x0001_þ¿w8ôÓêÚ¿ÐçJ_x0008_UÏ?Zç¡úé¿_x0005_8_x0011_cÊ:Ñ?Þ¨_x001b_îý¿quÂÌ§µû¿_x0019__x001e_ÒÀ÷"ü¿k_x0001_Ì9(_x0001_ÀCÔ_x0013_hÿ?_x0003__x0006_éne°§Aó¿¶´¨¯ù&amp;_x0003_Àu/_x001e_âþÞ¿taN9Ú|Ô¿@ÂÃ½oý?_x0015_æØ_x000b_â£ñ¿_x0018_:,éÂÐ?¦	M±´"_x0002_À_¤b­Øó¿$ÃÅqÏô_x0001_ÀF_x0012__x0001__x0019_ìZ_x0001_À4c6înU_x0001_ÀÂ_x000f_Oéå·ù¿1GÊnøwõ¿HóûÉIÔ?Y¯_x001d_çË¶÷?Ê_x0005_ß¾x_x0003_ÀÀM5=§J¡?_x0004_ËÚà_x0007_Âñ?_x0003_»Äe_x001b_Æ_x0001_ÀÙ_x0002_FÓÀgÿ¿¾_x001c_te_x0012_(þ¿æö£0_x001b_Âù¿D_x001b_W9_x0001_Àzµº«])û?z×Î¯ý¿Þ_x0016_-_x0017_ _x0001_ÀÈ_x0007__x000c_p`°_x0004_@º_x0001__x0016_:ÿ¿$%Í_x0008_Mÿ¿¦ä_x0008_oÅñ?ú¿=ð_x0003__x0004_4îþ¿¸=Å_x0019_Õ_x0003_À_x000c__x0019_`K/_x0003_ÀèÝÊD_x0018_Þù¿p_x001f_Æ[ÇÉ_x0003_ÀÞußô_x0003_À_x0006_þÈ'Eêù¿TòxÇ|S_x0002_À.rö¿6*ÿ¿_x0013_6ø_x0019__x0015__x0002_ÀS_x001d_a_x001d_a§_x0001_À,!·"Lø?_x0010_~q·S_x0007__x0003_À_x001a_Þ;U÷¿È_x0015_¥*çÞ?3 _x0015_mû¿»´ï7Oøõ?V¦º_x001f_d&amp;þ¿®õ_x0017__x001f_ÏÄ_x0001_À0zy_x0019_â¿ÀÜ&amp;òà«?|~¥Ê
Ñ?_x0016_ñUÎì¿Äy_x000e_uE_x0003_À_x0006_ÐÕèb³ï¿K6¹pÛþ¿À@vÁW_x000f_¯¿&amp;Þ î¿ÿ!#&gt;tÊ¿Þ&amp;Ì×2ø¿ñP_x001e_¼_x001b_£ó¿ë\Y/Yÿ¿_x0004__x0007_kX1s_x0003_÷_x0001_ÀnÊf._x001c_ÿ¿Â§Òöµ_x0001_ÀbûsñWû¿»\uÛÓ_x0001_À_x0001_ÏËö_x0002__x0002_À_x001e_._x0015_}rð¿VÈñÃ?_x0002_À&gt;´{ª]©_x0001_À_x0004_ò{	½?8_x0015_ív¡Ü?mV'#²û¿ã_x0012_$®ooö¿vÀ[Ìuó_x0004_Àô«X0 Ñ?þø_x0019_	-K_x0001_Àúê
Ö1_x0001_À_x0004_dG^¦¿ì[Ó_x0007_×Ý¿ÒÛöi2þ¿_x0006_±öFý¿_x001c_¨@#Uí¿àÆíÈ_x000b_*_x0004_Àk'ÅÕ_x0004_À_x0004_e_x0016_Á$Ü¨?éL||µñ¿_x0013_;yß¤´_x0001_À«Pö_x0001_À0ÏSw5+õ¿0F_x000b_¤b9þ¿K_x0005_8¸¦_x0001_À_x0006_ T_x0003__x0006_¥ô?°!H¾%×Ø¿`¹_x0005_Ê_x001b__x0001_À,ÞjÞ¤xè? ûøGÅI_x0001_À\ÛI$ñ_x0001_À_x0012_z=ð¬ô?	ºË½ïµ?ÞL,j_x0008__x001c_ó¿Ç1%	_x0002_À§_x0014_ÍÿhJÿ¿_x0002_¹_x0017_ªÒþ¿°¸4BuÃ¿ÖÏUk_x001c_µ_x0003_ÀÈ»Äã©_x0001_ÀÀC²G_x0006_¸?¬_x0014_öéü¿èxÒ7_x0004_É_x0003_À*4m®_x0015__x0002_À+Ç¹hùû¿ÅÊÝGÏ_x001e__x0003_ÀH_x0013_?xøß¿ô7ÜîØý¿,_x0013_µDv(ù¿@¦bÆl[Å?iËì)V_x0002_Àh¼_x0018_Î_x0001_ÀòtµÎùÿ?4_x001a_bYký¿L_x000e_«Dº_x0001_À 6¸Qøc_x0001_À¦øÒÚþ¿_x0003__x0005_?/Aîæ?_x0003_?4ÎÃ?r`"T3_x0003_À4&lt;._x001e_sä_x0001_À_x0004_¾_x0002_ß6_x0003_À8SN_x001b_à÷?:_x001e__x0005_­_x0002_ö_x0001_À4_x000c_TW_x0003_ÀVcT_x0019_?é¿_x0015_ÇN*_x0011__x0001_ÿ¿¥¥©_x0016_5_x0003_À¬sö¼_x0001_À ·Z!£Éµ?_x0012_iihú^ü¿.ölÔ,_x0002_À?}¥à_x0001_À2|°°S_x0002_À»ð_x001c_à_x0003_ù¿ X`új2è¿_x0002_8_x0004__x0014_û¿_x0001_hýÅÙ_x0001_ÀÀ¯-A_x000e_Í©¿`_x000e_BÃè?®_½u«_x0003_î¿¬po4X³Ú?Ñ_x0005__x000e_ÎÁ_x0001_ÀîÔÂÓ$a_x0003_ÀQ¿_x001d_w_x0015_Ô_x0001_Àhq_x000f_}Çæ?TB_x0010_ÏQþ¿O_x0002_¿VU·ò¿ÂÑ_x0003__x0004_U_x0004__x0002_À ðq_x0017__x0002_À_x0018_Mg×æ?¢ _,Äëê¿_x001c_\»d1_x0008_ü¿P1
'5É?¶T^éb$ñ?Q_x001b_Å-8_x0001_ÀØLM_x0015_ò¿a­D_x001f__x0001_¤ý¿_x0003_gÊR¹¡Ð?&gt;A&gt;]¹_x0003_À°Z_x0001_zôó¿@@£Ò¿«cà_x001d_eÿ¿?¢ú¡û¿_x0006_@úYð_x0001_û¿ô_HISò?ïl.O|îò¿úðUô²_x0016_û?¶òµ;Ñâ?¸_x0001__x001e_Ã×¿_x0008__x0013_vn_x0005_*Ð?àõ-OL_x0011_º¿3ù¾á@þ¿âH±_Eá?É"YDñ}ó?ØÐnÎôÓ?U§ÔûÄÖ_x0003_À2=O_x001a_ðF_x0001_Àù©_x0016_X,_x001e_ù?¨,m%c_x0006__x0003_À_x0003__x0006_nK4Íü¿J÷(É_x001c_b_x0003_ÀÌ#_x000f_@0¥×?î»YÞ_x0001_ñú¿rÛkµ_x001a__x000b_ý¿;9fØ4Âú¿è]$	3¥_x0003_À_x0012_UÎC_x0002_ÀúÆÜèÌñ?ø#_x0019_¶ùÔ?ø#.Bí:ì¿A_x0014_Ôª_x0003_ÀÐÊ_x0005_ÅSà¿pK¡S:¿_x0003_ÀkÀÖÎáZû¿~fþ=fþ¿vâ»Ñê_õ?_x0018_Ü|ä?_x0018_Î×_x0006_Í?_x0001_#¼(hG_x0003_ÀÛ_x0004__x0013_óº_x0003_À7¤ï²Â_x0003_ÀÄÇ¾
_x0019_h_x0002_@æª]_x001a_ËÂù¿MT@Ø_x0004_ù¿Ü?·ÌÊîö¿»$Xð-Ç_x0001_À_x0003_Ô}_x0014_)±? Ì&amp;W5Ý?^ªÈ®ú_x0001_À^®¯ZÆ_x0001_ÀHÊGP_x0004__x0005_æú_x0001_À_x0010_¦W_x001c_®Á¿àÄ_x0007_êÌû¿Èá¼ë	i_x0001_ÀôH6èÒ_x0004_À_x0012_oö-·_x0008__x0001_À°Ùæ@°£½?¶_x001a_ÜU¦ç?"Fu^W5ú¿¢lÚ\rû¿?2É,úA_x0004_ÀrÍ¦û_x0017_Jû¿¤sàG&gt;÷¿_x0019_*uþ·Ù?Gq#bVþ¿¶Ùµ´_x0015__x0002_ÀºQ"úÞý¿²Lîâê_x0008_ö¿_x0008_FÀ_x0014_Å`_x0002_À_x0017__x001b_P!·_x0004_À Y£-/Á¿Ï¥aQ÷?áÌÐ8~_ÿ¿¢ºÝxzPü¿1=n'ü¿P7ìí_x0017__x000c_Ù¿àç_x001b_ùÛ_x0003_Ä¿r%çç¿PbLÉ·×?SòDóù¿:½¾z__x0001_ÀîÚ'¼é_x0001_À_x0003__x0004_ÌQâäø¿fG¤0é_x0001_ÀÐlS_x0011_')û¿Ä)])_x000c_é¿å_x001c_À¯ßó¿aLÓ§xÿ¿ÙWOÖÓÀó¿T7&gt;_x0006_ã
ú¿&gt;4ÜÏ?_x0008_p&amp;+ù¿ ¥uËCR¿¿_x0005_¼×ÌMZ_x0001_À³¯ÁD_x0002_ÀpuDG_x001b_ËÌ¿Âx_x001a_«kû¿¸c×²°vø?(`óIi¼Í¿p_x0011_Og(Õ¿X5ðñÍ1ò¿1y_x0004_WBñò¿_x001f__x0002_ÂOûþ¿ÔgDÕ¯ñ?d_x0005_òWû¿3¥£WÚ1ñ?®2-_x0015_e_x0001_À~thx7_x0016_ÿ¿h_x001e_	\WÛ?¾Ä%7ó_x0003_ÀX -è1ý¿XM8_J§Ð¿NFô_x0006__x0003_æ¿Axð{_x0004__x0006_´ö?_x0008_Ú2säÑ¿µ¦_x000b_Àèð¿ å&amp;`9_x0002_ÀXY»JÄÞ?v
Ä÷¿ ¶Ú1^Í¿_x0017_=n
üªü¿kQ_ù£_x0001_À% Ë±D_x0004__x0004_À_x0008__x0008__x0003_ÈØý¿¸ë_x001b_1ñÏô?òöÃywêì¿fGëË4?¡6iíêÿ¿ô_x0005_&gt;º$ô¿¸X`sû¿_x001c_9_x0014_æO_x0004_À:?³üz_x0001_Àµ§ÝõÁ_x0006__x0001_Àª%7mÄý¿&lt;ÆUý41_x0004_ÀVI³ô¢áþ¿_x0006_ä8÷Þ_x0019__x0001_À_x000f_ì?#ý¿±äÆçYñ¿Lò³_x0004_? ü¿ò{_x000b_KWü¿À#Z#ùsÅ?`äùJüþ¿içÚ_%°_x0001_À[_x001b_÷`_x0014_¦ò¿_x0007_	úá5npGæ¿±_x0017_$ÖS»ò?~P_x000e_;g£â¿åA;T_x0002_cý¿ô_x0011_]#t*_x0002_ÀÂ3B_x0013_Ý¿®_x0017_MÖUz_x0007_À_x0008_@_x0004_jTGç¿2_x0013_W÷zï¿¸Èþ_x0011_CÝ¿ZD_x0011_ÀZ¹þ¿p5Îg/	Í¿`8ÓAË¿È)ñ1à?ÆCbÞ_x0015__x000e__x0001_Àð_x0012_äa*a_x0002_À¤c03fæ?Â_x0018_/L`_x0001_À_x001a_ÍÖ_x0003__x0008_½?_x0011_Onv_x001f_g_x0007_À/Mk¼_x0001_À_x0012_z_x0014__x000e_ò?*wà_x0011_ß_x0007_À_x001f_aàÛ¾_x0001_Àòùu_x0016_âã¿°ôi+páÓ?¦ñU8í¿lúUNÃ(ø¿ànÆÿ¶¿&amp;"Ã_x0006_Âÿø¿_x0007_7ü_x0005_§Ô¨?Ã[_x0004__x0007_ïd_x0004_Àà_x000e_`[ceÚ?Vëcfg_x0005_ô?¯­_x000f_©¿_x0004_ÀÞxf-_x0018_Ù_x0001_ÀEPOÑ`_x0001_Àuñ)_x0006_ÞQü¿_x0007_UÀï39_x0002_À@_x0016_«é_x0001_À°cÏèa_x0011__x0004_À_x0002__x0006__x001f_«3Ïö¿7¼_x001d_&gt;×_x001a_ü¿Q¤_x0018_1Ø?éü¹µ_x0001_Àn_x000b_YÂh_x0001_À$_x0018_¹0Úàþ¿Î§_x0013_=Ñ¶è¿·êÊ_x0014_[þ¿]x£_x001a_ _x0001_À¼eOi_x001d__x0004_À×7Âd²äþ¿/$Eue_x0001_À_x0014_«ï R§¿¯_x0006_e1_x000e__x0002_ÀÈÄ_x0006_K._x0001_À_x0015_!{_x0014_Â_x0001_ÀQ0´Sâ¿­Æ_x0005__x0002_à"ñ¿½ä_x0003_Ð´ä?RhKÉá?z_x000b_´"Oô¿TÔKM'K_x0001_À_x0005__x0007_~m y|:ð?&amp;¡°.B_x0001_ÀOÆ%ÚËhð¿âcZâ::ò¿îó_x001e_Jwdú¿_x0006_]ÿF6_x000e_@¯_x001a_ Ì_x0003_ÿ¿_x001c__x0005_&amp;ç F_x0002_ÀØ«o!·%ü¿p-jv`ý²?¡a°_x001d_ý¿Lcw=Ü¿_x0010__x0015_Á_x0019_ü¿`'Åô_x0005_À	g¶(`çø¿ÿÀ¯Áiö¿üh_x0001_1 _x001e_þ¿_x0016_ãJ:»_x0005_À_x0007_âpÇc_x0005_ÀÁ2~ÿgÆð¿	PS1_x0003__x0001_À_x001c_N¾Ô_x0001_ÀÚ\ç _x001f_6_x0005_À_x0008_´®!#ÆÒ¿dðyu_x000b__x0004_@_x000f_x§Âµ_x0005_À0_x001b_ä?¡a_x0001_ÀtsG¼°ö?,¤jÕÖ_x0001_À3b_x001b_õ?Sy_:ú¿§mN_x0003__x0004_Ý_x0010__x0003_À_x0006_ÃÃwjb_x0003_À0r(4¨EÒ¿B_x0008_`Ôìø¿0§²4Ò
Û?©D_x000b_ëb_x001d__x0002_ÀÀ_x0015__x0014__x0006_¤_x0002_@j&gt;Jh_x0006_ß_x0003_À&amp;à_x000e_Ïþ¿q._x001c_Ïó¿lOCàèõû¿)_x001b_1íï_x0003_ÀÈ_x000c_4µ,ø¿ÝÖÖCQ_x0002_ÀÎf@«._x0012_î¿¬j]'¼?_x0003_ð
	CÚá?ø_x000e_ÆS%°þ¿(_x0019_ªvÏÕ?¢q+ö½ÿ¿«TC]2Êò¿0«_x0008__x0007_·Ó_x0003_À@1f_Ë_x0007_?Z_x0019__x0010_ºÑ_x0005_ö¿@8ÙmÖ3É¿&gt;u}WÁ_x0005_@òl «÷¿3«OÎò¿ÊøMi¥æé?1Ëä,û_x0003_ÀÜf¼_x0005_#xÞ¿i?f»_x0001_À_x0003__x0004_}Iü¼_x001f_éÿ¿y²¹2dmü¿tÌ_x0018_0ó¿|8,ü¿ìNò&amp;_x0001__x0003_À(Ù úÒ_x0003_ÀÜ\½3ýGú¿À9«Ñæ¯¿«v/_x000f_èB÷?Â'?F_x0002__x0018__x0001_ÀRÚ_x001f_ÚV:þ¿_x0010_Éömÿ¿âÈé|I)_x0002_ÀVXTSMaü¿»=y4³_x0003_À_x0012_}Çí&lt;þ¿QX&gt;_x0002_Uö¿´5wL_x0002_Àwt$Ôÿû¿úu^ù¿X_x000c_Ð7õ¿_x0004_äõbâE_x0002_ÀWÏEó_x0003_À¢-Ófèþ¿ø%dgö¿öË_x0001_©_x000c_¯ý¿ÀÙàQ
÷¿°Ü¶¾L÷Û?F MË_x0001_Àò_x001e_Ü_x0012_8è?ÎÇNo©_x0001_Àüì²Ç_x0005__x0006_¡õ_x0001_Àht¨_x0003_@×¿þÂ×»ö`_x0002_Àrré&gt;Ôëÿ¿W+Þð{ÿ¿à¾ ¸+Ê¿ 7|io_x0001_À(y:ðÞù¿enCB8Áó¿@È¢Ä¿½Ø_x001a_0û?_x0008__x0014__x0006_Ñ_x0011__x0002_À.V´Sdú¿øx¥nr!_x0001_ÀìW{£`Jú¿·)Fú¿^4Q_x000c_ª÷¿×_x0010_	úð¿&gt;3vÊDÖ_x0005_ÀlØ_x001d_¹_x000f_ñò¿dÖ«´úé?"7d~_x0001_À·ú4	_x001d__x0005_À_x0005_ª/Ì_x0011_¿ðýët0_x000c_Ñ¿Eg_å&amp;û¿æw³Åú¿\B%_x0015_D¹_x0005_ÀdV_x0004__x0014__x0005_À
-RÝîý¿¿5Uì_x0003_@@_x000c_Jí_x0017__x0001_À_x0003__x0005_²Üô2?_x0003_À@²5Ù_x0018_¨¿µ_x0019_MÏr_x001f__x0001_À±´86èó¿ÀÚÊÍ |ù¿_x0007__x0012_¤A;_x0002_Àà­^_x0003_Måà?Rª Kßî¿_x0003_q7¦Îç½¿xSÁ¤¥_x001c_×?ØÃaóæ_x0003_Àº]åAÙ_x001e__x0002_ÀêîÈõ¢_x0001_ÀèKæà*$ý¿³mrje,ö¿ö_x001a_ ]_x001e__x0002_Àï}¾Ó_x0001__x0001_ÀÃº#G_x0004__x0003_À*_x001d_ÛÜ¦_x0019_ÿ¿ô^Ñ9º_x0003_À_x0005_VÏB&lt;Sù?OÈ¢ÿd÷?ú&gt;_x001b_afü¿8o4¡_jë?jü-_x0010__x0010_ó¿üZT´å¿@£Z@_x001a__x0007_§¿Ü¸å=_x0001_Àî_x0019_v[ý|ã?0_x0013_àTõ_x001a__x0002_Àÿb,gªx_x0003_ÀPQz_x0005__x0006_³óú¿.û¼Ø¡þ?Ñ__x001e__x0001_ò_x0001_ÀP_x0014_-åY_x0001_À_x0010_]{Î_x001b_P¸¿k"Ï_x0017_;Öù¿¸Bõ_x000e_õ¿_x0005_]¿_x0005_Sì¿lðúï þ¿Æþ«ÔÝï÷¿îãc?bæú¿¬¹ÙÐûf_x0001_À6)QÎï_x0001_À®_x0016_ÆH;_x001d_þ¿VRà?µ_x0005_ÞÖêý¿¬H`¬dï¿T_x0018_Fõvû¿(E__x0014_×?_x0008__x0003_eé¢Ð¿7f¬_x0002__x000c__x0002_ÀÔ£8¯ôí?^	_x0006_§Y_x0005_À=50F§p_x0001_Àc8_x0012_Ð~_x0001_ÀÃÂ_x0007_"ah_x0001_À'ØW_x0006_Lÿ¿_x0005_24¨kî¿bñ$µ_x0005_À,$P_x0004_Ò¿ròkà_x0008__x0001_À_x0016_M|Y_x001c_*_x0005_À_x0003__x0005_î_x001e_/¸|_x0002__x0002_ÀT"gGÀuã?â6ÊÀä¿ä*6k{æ¿_x001e_)dÃ_x0003_À4kO_x0004_Aû¿ gþ.ö¿ø÷sàìGû¿_x001d_8nO²_x0008_ÿ¿ve´È_G_x0001_À_x0002__x000e_â¶_x0001_Àö÷ÑÅÆü_x0003_ÀÄ³!ñä¿_x0004_óE_x0018_Ô}_x0006_@Q!2®û¿Ô_x0002_¨p_x0018_Èé?h;N×7_x0001_ÀWWÙõ_x0001_Àñã_uLý¿æwóFé¿RÊ¹äQ_x0002_À¨7íó_x0012_þ¿ÓLoÛ,$_x0003_Àù&gt;_x0006_A`_x0003_ÀÏÜý}_x000e_bô?*Ce¥?Z,\;4ÿ¿@S)_x0006_¶®¿_x0003_1yæ;²¿KG[_$[ý¿ùDÏ$×_x0001_À?Ð'Å_x0003__x000b_Ë._x0001_À_x0003__x0012_ÓxÜ¿à¤hÓÇ¯¿XxLÅ_x000c_;ë¿ÍqÁ#ØH_x0003_ÀøR§~®÷ù¿¹VZ¡»ñ¿_x0003_¤ðXo¿RÜ9	¡Ìû¿.CMé§#_x0003_ÀxÅ]³_x0008__x0003_À0;_x0001_KØ¿_x0006_íÃ4._x0001_ÀöbõZ­Fü¿HU]E«îÇ¿_x0014_ª4Z."Ö¿Ð¡5%¼åý¿´7½_x0007_¥"_x0003_ÀjpçâÑó?þ|;÷_x0003_Àu.]¥Ky_x0003_ÀÐõÒ¬_x001d__x0003_ÀR«¬+Êð?`%_x0004_ú1+ö¿@Î_x0017_L×-°?q	{_x000e_s_x0005__x0002_À?¸Gr_·?(_x0010_;¸!	Ý?	å¦T_x0002_À¨czÌ¿_x0006_Î Æö_x001c_î?ãUÔÐ_x0003_¾ü¿_x0004__x0005_65m]_x0008_Âé¿°~·ÝÔ?_x0008_®guàô¿»©´3LÊ_x0004_À_x000b_Ò´Ý;¶_x0004_À²_x0002_¬_x000b_+_x0002_À@o¯®/µ?Êª0ß6/ý¿ÑöPFÛÔý¿_x0005_õÝ¥%_x0004_Àà*_x001c__x000e_ª¯¸¿Êb&lt;_x0003_Cû¿Üþ;ë¸â_x0001_À`_x0016_$ÿÓ1í¿òÔßà6µô¿#$G±z _x0004_À~-aX$½_x0001_À_x0006__x0014_k+3°ü¿DJËÖiA_x0002_Àð|ãé£âÇ?=]²ãá¿8¢øwH+à?p¶_x0002_¢U_x0002_ÀN"aÂÀý¿z¨_á:­þ¿:ßTµb_x0004_ÀóTh2ò_x0004_À)yáõRû¿^Ï¬ÆÝý¿­Ji5_x0003_7ÿ¿RÁ_x001f_¦Óyû¿D©ß_x0004__x0007_e_û¿î_x0018_¨þ5Pý¿¥_x0001_p!ð¿_x0002_Cûµ_x0010_ü¿`ò´MÐY°¿_x0019_¤_x000f__=ù¿NSÕI_x0001_À×_x0016_ÅÕ0_x0004_À%_x0010_d5&lt;ÿ¿`Ð^_x0012_hð¾¿ÌÎ_x001a_k¥á¿_x0004_¶ú_x001b_ô`ù¿_x0017_¬¼_x000c_5a_x0002_À"Of_x0011_µú¿&amp;k*)Êú¿µ&amp;³¾ýQ_x0002_ÀjråG_x0004_ÀÃm_x0004_Ë×_x0004_À_Öñ+_x0011_£_x0004_À1q_x0005_ @¤ý¿ã¡pÄ_x0005__x0001_ÀöÔÝ_x0006_$_x0003_@ Ïz\	é?n+J0=_x0002_ÀeÄ{^7_x0004_ÀÞI_x0002_7õ¿Ò èT¨þ¿ûêvü=yó¿¾nB_x0006_ê_x0001_Àz4wsò?P_x0015_Õ{?+î¿mÏ§Sþ¿_x0003__x0004_Õ!_x000e__x0001_ÀU$Úõ_x0003_ÀN_x001a_&amp;C;ý¿ _x0010__x0013_ÓÓ?qiL§_ê¿zÅ(ß®ìú¿¸.û_x001c_¨¢ç?_x000c_ê_x0008_ÇÚ¿~gáh_x0019_Uã?h¹_x0017__x0006_Ø?­¯bSæ_x0003_À0_x001c_{ÞºÎÂ?hú&amp;@_x0003_Às'ÜÀÚðò¿&amp;§z)_x0002__x0002_À¦_x001f_mxø¿ Ñ_x001a_È¿üK_x0003_û¿ÐpÙ²¥³ù¿}Ë=öscø¿4ª6H_x001b_ÿ¿ü·Z­&lt;ý¿ø°-´íà¿ðs÷_x0018_Áù¿x^Î\_x001c__x0003_À÷&lt;._x001a_Õxþ¿_x0016_bvÈ_x0012_ü¿ðqÁ­Ú_x0003_À¨f¨àÀÿ¿ÀÒ&gt;ëä?³\ý]U_x0003_À_x0018_ñ¿¡_x0005__x0007_Æ_x0001_ÀÒDó×ÿ_x0004_ÿ¿Ï&amp;±×y:ÿ¿¸×_x0019_&amp;m_x0001_ÀO_x000f__x001f_°aP÷¿ _x0010_âë¿_x0004_bè_x0015_·ñ¿¨þù`5Õà?_x0001_½TB?Îø¿_x000b_¦ú´öòþ¿+ËPIê¿J&gt;×¤7ú¿éGo©R&gt;_x0002_À Ü"_x001e_%½¿-zBmå_x0001_À\¤
Ö_ó¿¬_x0006_É/¹R_x0002_Àøºð´°Ü?ø:ºèÏÝ?PÝ$_x0007_._x001a__x0001_À°â·RÅ?ð_x001b_yÆ¦þ¿ËÕBþîÍ_x0001_À2fÈ7_x0003_è¿º_x0001__x000f__x0016__x0011_Vð?Àèò_x001a__x001f_Ê??¹0_x0014_ªÿó¿`¡_x001a_lõÈ¿ñ:~sû¿áKþA_x0001_À@0_x0006_Ëæõ¿m¡x[¶4þ¿_x0005__x0006_ðD QM§³¿8ø¹32/ê?åCë"p_x0015__x0001_ÀÖ_x0013_èÉø¿	WFªÊd_x0002_À_x0002_Ò^á÷þ¿Ì¡¤%~é¿e´RF_x0001_À1öø²ªô¿ÏPQÐ_x0001_À¢G×Óh*é¿0×ÆËø?ÄIq*4_x0003__x0005_À6ýÝ*g±â¿_x0004_¿p]Òï¿ªò_x0001_À*"9&gt;_x0001_À®ù
ÖQíö¿)Ò{7ló¿'_x0001_að¿?_x0014_0__x000e_ñ·?*¨ÝsÃ_x0001_Àrü'º_x000b__x0002_ÀVAJþé/õ?ùékß_x0005_ÀÔî_x000e_IQü¿n_x001a_`]µ¢þ¿+²_x000f_ó_x001e_°ø¿8!­_x001d_¸õ¿8P¡søí¿l_x0018_ïø61ã?WÕ_x0019_l_x0003__x0007_u½_x0003_À0ºD_x0001_À_x0010_H»_x0004_à.õ¿øî*¹Qý¿]ê´_x0007_WY_x0001_Àë¢	_x0011_ c_x0003_À&lt;_x0014_gÆGR_x0002_ÀüÌï0__x001b_è? _x0004_ÅMÌ¿ÐÐôvòßÃ?@i_x0013_vÕ?»2_x0006_EI_x0003_ÀJdz,Ôlá¿_x0006_D_x001c_ÔLý¿g·A¯C_x0003_Àþ_x001d__x0011_§NGú¿ñ_x001f_ÏF¾Îõ¿^¢Ä@ïÚú¿6·_x0017__x0002_À@òæ¢_x0001_Àû Û¼C_x0003_À_x0015_s[:°ÿ¿XÛ|îXá¿Ä#ªß¦9_x0001_À[Û.Û+ú¿Ð¡_a~rè?nÖ_x0016__x001c_Æó?r_x0007_båv_x0007_ý¿]_x000b_m£ ¶_x0003_À÷Ï_x0005_Lè¿_x0016_ø³µ_x0005_û¿¡ö±+ÿû¿_x0003__x0005_2íaWú¿ TÛ_x000b_¤&gt;ò¿:Ø¢&gt;É_x0001_À4_x0003_rUmÑ¿_x0003_ø'EX¿Ô¨_x0003_1_x0006_U_x0002_Àu0%'0_x0003_À&lt;g_x0007_ò«é?óZù_x0003_mòó¿¾y&gt;_x0003_!B_x0002_ÀZÍ®BXø¿`Nÿ_x001c_äû¿)uZ_x0007_ßG_x0001_À_x0003_P9·2ªý¿Óß_x0014_5'ý¿s7aÔ7ø_x0001_À_x0017_ïTºj_x000b__x0002_À\p_x000b_2èa_x0003_À_x001f_V¬jÿ¿ú$·Ô[õ¿lûçDü?0D)_x0015_Ó Û¿Å_x000c_:_x0013_|«ü¿åÖ+ª_x0001_À¢_x0012_×ù¿P#e=Kâ?ØÆ_x0013_óYòÑ?"_x0016_xÇù¿@û_x0019_¯*¿?}_x0007__x0004_K	_x0007_ò¿×µ1¹;_x0003_À_x0018__x001e_Ö_x0006__x0008_p_x0006_ÀY_x0019_L;û_x0017_þ¿è$xÜ_x000e_àþ¿§ÍS;_x001b_ú¿¥´ ¨@_x0002_ÀHx·¯N_x0001_ÀVü"&amp;wMó¿$ÆÞ/Ýÿ¿­º/z_x0001_À_x0005_¢ÌÒ_x0001_ÀÜ¯BB_x0008_ÿ¿;:ó¦_x0014__x0006_À _x001c_/p_x000e_ë¿Ù:Ê^Ñÿ_x0006_À@Ê_x0011_#Ôÿ¿`_x0015__x0003_ò¨Tù¿:eWÇÈð¿_x0004_¾;_x0017_Ö_x0001_Àëºh_x001c_¤¿ý¿ðVM}Þ²?«_x0014_2Ýaú¿_x001b_Ì*_x000f_oþ¿_EmAý¿dñB®ø?ÎÑ(_x0004_c_x0001_À_x000f_Ðx-ÿ#_x0006_Àá_x0004_Ð¸_x0006_pû¿úÝ_x001f_F_x0002_qò¿H9º#eM_x0001_ÀØ_x001b_Ñ_x0007_"2Î?nÑ_x0018_®,Y_x0006_À~^t"`;_x0001_À_x0003__x0004_ +ZìÅÂ?_x0018_"àÝ3fØ?Ðgcuù¿_x0001_ØÖ_x0010_Q#ð¿R_x0019__x001c_èUðû¿ÛËvÑMÄ¿_x0002_Úzº%tò?AÒ`}~}ú¿à·Ê&gt;÷6ù¿Tk!rå@_x0001_Àæ)¯åÿ¿T\þ:6_x0001_ÀL±¸h_x000b_ü¿¬}&gt;_x001e__x0001_À­²)_x000f__x0003_À_x0012_W½^o&amp;_x0003_À~n¡TäMÿ¿ò¡O&lt;Yÿÿ¿ô¦lùZ_x0001_ÀÂ_x0005_ëv²_x000f__x0003_À1_x0018_Wµ_x0019_Ãÿ¿NpQÃ_x000f_ù¿_x0010_ÕRk_x0001_À|ÐTH³Ïÿ¿ åíåð?'×ñÌ±ñ¿Ø_x0004_¶)_x0011_ý¿d°òIÐÊä¿þÿ&amp;·2_x0019_þ¿iíÁ	Ç_x0014__x0001_À»$à_x0014_!7ÿ?{Á«_x0015__x0007__x000c_S_x0001_À=%_x001a_Qø¿Áfgò_x0003_ÿ¿Ú1®ó_x0017__x000c__x0002_Àö¼Åa¶´_x0001_Àóß;ùæ?jÔ@Mmü¿@ÇK\¿¿4&amp;¸ù_x0001_À_x001c_ëGuìè?`_x0008_#ò_x0005_D©?ìÊÿã1_x0014_é¿0I~Ë_x0002_B_x0002_À.Ö_x0018_ªÕ_x000e_ã?~ï_x0019_â1Vì¿ìY_x0016__x001d_Ö¿Ò:tçKý¿ÀÓmoGHþ¿_x0018_ò¡?L_x0002_û¿¤Ë:_x001e_4_x0018_ã?to_x000b_r}S_x0001_ÀâEx×_úó¿vDï:_x001c_â?èS	ó_x001f_4Ñ?­C§½¢_x0006_û¿Dô_x0018__x001a_uÑ¿¼_x0015_s_x0019_._x0001_ÀW©ØÐå_x0001_ÀbÙÐõ¨hõ?Çó_x001e_Ì?ù^=/_x0004_Uþ¿í×YYÔ_x0001_À_x0003__x000b_Ôk_x0005_­[ß¿_x0002_~²_x001d__x0005__x0001_ÀUÖ{Ëâ_x000f__x0002_ÀÐU_x000f_	ÅXü¿:~-ç_x0004_æ?é´±U_x0002_ÀßfÌÄ_x001e_"ò?oaíºN_x0019_û?Áû_x0015_+_x0013__x0016__x0002_Àú.m__x001f__x0001_ÀFäâ ü¿5üñ­»þ¿èÍ¸õTéó?7Yc~û_x000b_ø¿Þæ+w/oû¿üo¹~,_x000b__x0002_ÀÜÈÒY¦_x0001_À&gt;ö_x0010_°_x0001_À±D¶ðß_x0001_Àpãr£
ý¿ª¼&gt;_x0007_§tá?ZdÏ_x0001_QÇÿ¿_x0008_Ñå_x0006_ûÑ?äÍQaïà?äü²"J_x0001_ÀNXHÇØËþ¿Tr}»é?d_x001c_ìk_x0005_7á¿ {oK_x0003_@,fôË_x000b__x0004_Ö¿9_x0017_=Þmý¿_x0002_s_x0006__x0010__x0003_	uµö?©ÌH)_x0005_ô¿_x0003_$_x0001_BÐÑ?`Íé¨J°Ê?_x0004_qÌÝ_x0008_ý¿a_x000f_MZCz_x0003_À`k±TãÂñ?*Ôö2ü¿øl_x0018_õäß¿_x0016_Ú&gt;óau_x0003_ÀÛ­_x001f_îãý¿_x000c_ãLã÷¿_x000f_d5_x000c_(_x0003_ÀØ¥CNòî¿èÎï_x000e__x0008_@	¯cßs;ú¿{,º»_x0016_%ý¿_x0003_b_x001f__x0003_µN_x0001_À_x0016__x0002_á)}_x000e_ý¿_x001c_GÈ_x0003_ùWü¿_x0004_µ_x0019_¼í[ÿ¿¼ `¥p÷¿_x0006_qöDðI_x0001_ÀxX_x001d_g¨ì?¨ªÕå$Î?î±_x0008_
Z`_x0001_Àj?Ì_x0011_gyý¿õÃé1s®ü¿Sñk_x0008_
_x0002_Àî_x0007_ôÐûþ¿x­·0m÷¿´ñ32_x0007_í_x0001_À_x0005__x0006_Î4÷-å?ÜSô_x001f_ô¿E_x000b_f_x0008_2ý¿èéÔ_ö_x0001_À+v¨ýØá_x0005_À*9ü_x000e_éù?_x0010_sÏßJÉ?G«ãü¿àø_x0003_¿r_x0005_À`zXÅâ?þì1Ã+_x0005_Àa_x0011__x0012_tç_x0005_À^ ,ÂÎø¿H¯u_x001b_©ï?=â}ó_x0008_ú¿v_x0006_¿ø*_x0001_Àpþ_x001a_ »?`_x0013_£¢h&amp;°?nq©Ð?ùOd_x0001__x0016__x0005_Àòà|*³÷? 6ÎwèØ¶?7DöÆ±,ü¿Ò c+_x0004_ä¿°©áj_x0001_ÀW¸ÂÑZî¿;k~«_x000b_5_x0005_À_x0004_é7ù(_x0002_ÀÁ&amp;_x000f_Å¼¿ý¿PQ´_x0014_c_x000f_Î¿²;(zé?Ñ_x001a_Æ_x0003__x0005_³ö_x0001_Àóï_x001f_»È_x0001_À_x0005_è¾&amp;_x0003_ÀÃ¬g¬J¸_x0001_À_x0003_¡f_x001b_öqâ?ìs~,Íö¿bþý#¸-_x0003_ÀÒTÉacü¿Á½¸pÕ_x0012__x0001_Àºñ£EWå¿×ðF±ô_x0012__x0003_ÀK¹Yñó¿}F	óQó¿_x001c_#ºØ\¸÷¿_x001b__x0010_*ükû¿ü÷Ã¬øò¿°MßlhZ_x0002_À©_x0004_/Ç_x0003_À¼â¬"#ìþ¿íÉ;~ÐWø¿(Kc_x0002_[Îþ¿Ñ;A/¿_x0003_ÀùíXoQ3ý¿_x0003_Ð,d.Ï¹¿!sõ±Ú?ntÄdÍø¿¨Ý_x0015_JTÿ¿X±2çiÊÙ¿(··Nr_x0001_À5suð	_x0002__x0001_ÀNb[__x0003__x0001_ÀÎú·$m%ú¿_x0003__x0004_D¾tÄÐR÷¿_x0010_Þ_x0001_RI¯â¿pTécpæè¿:¼ÌáÆ&lt;ü¿Àó5ÓïBÃ¿,&amp;E·_x000e_þ¿_x001c_HJôuù¿Å_x0013_0äÿ¿_ë9ëwMý¿hJ3Ã.»À?ì­¸@kQð¿ÕR_7_x001c_0_x0001_ÀÞL"¸õ?5À:#õ]_x0002_ÀCóâ
o_x0008__x0001_À_x0003_T&lt;èï¾n¿SÒRÙ_x0001_Àº@åI_x000f__x0002_À÷;×óÑù¿þ]·±õ¿pÍ_x0012_v¦ìí¿_x0003_tXÏT§¿H=ýäWlì¿4R~gãì¿_x0015_þÆyE-_x0001_ÀåÜ8yÏÿ¿_x001e_åqqú¿ ôÓòÁ±¿	]kpô¼ý¿Þ¢f+û÷¿´b@,_x0003_À_x0010__x0005__x0005__x0008_M¸¿Íäê_x000e_ø_x0005_À_x0012_2BQà__x0002_À´P_x0007_ª|ø¿D#²7Xåÿ¿ q_x001f_%8XÄ?=i^]Iû¿Qw_x001d_U´_x0001_Àh*#Õ_x001d_R_x0002_À·_x0004_0¢_x000c__x0001_ÀZ/¾°(_x0008_ù¿r{§z0_x0002_ÀtäroTÀ_x0005_ÀóSY.¬Cü¿$k´åâVô¿Ø_x0018_6_x0003_é]ñ¿\N20ìÓÛ?Ì	'_x0005_ä¿¨1_x0012_ÅÄ*_x0002_À_x0003_v|äþ¿µwp_x0006_X_x0005_Àõp=_;_x0001_À¸ÁCù/%â¿ø÷ËdrOÿ¿yDø,øjñ¿jÞ,ì£þ¿Çy©2í¿¾¤)õ¿ ]Wi¤_x0005_À_x001c_U-3ÞlÑ¿Î³ÀX_x0001_è¿H&amp;úÈUE_x0002_À_x0003__x0005_ê÷çpS®ù¿_x0011_yBµCEÿ¿FZa8ñ_x0003_Àtvz2_x000b_ðñ¿_x001d_¸(Ëjôù¿ }_x0010_Æ¶ïé¿0_x0014_OÅwØ¿ 0/_x0019_BÏ¿f)y°û¿ºày3õý?±È_x0019_2þ¿ý@v9U!_x0002_À§a_x001b_¡d_x0003_À*crÉñ¿ô{ø@õ¿]íå8 gð¿_x0010_lcöÃÀ¿¹OØ~ó¿x]×Ý_x0001_ê¿Ëö#¤Þ?Ð_x0003_=sÎ
å¿_x0002_dKvã¿'øÒ_x0002_:J_x0003_À,éÄ¦_x0001_À  (!ÔÀÑ?Wó_x0004__x000f__x0010__x0003_ÀX_x000f_&lt;_x001f__x0001_ÀÍ_x0017_é±_x001f_Î_x0001_Àü×ÜÔø¿ÌhÇÇ¢Ú?_x0018_OZ_x0015_½+û¿oòÇ_x0006__x0007_P_x0016_ÿ¿`®@_x0014_&lt;²?.Q_x0019_yø®ó¿3{?Iû¿À3³ÓIö¿j_x000c__x0005_%þ¿_x0016_è\È_x0003_ò¿QM_x0017_;F_x0006_À+\ìóõ¿XG_x0014__x0018_j±_x0001_ÀV9×_x0006_À¬RAå]á¿_x0002_"ÔÀ[ÿ¿$+U¿
X_x0002_À!ÎpAU_x0006_À_x0004_«_x0005__x0002_"1þ¿ÎT£Mõ¿2þpa&amp;õ¿²º_x001d__x000f__x001f_¦ã¿ð_x000b_¼([¤×?4v)_x001e_¾¢ð¿ÊäÒ3_x0013_z÷¿_x001e_~X&gt;¤
_x0002_À³øD·_x0001_Àñ*¯ù_x001c_N_x0006_ÀÐ·Á_x0015_àù¿ëãFÔà_x000e__x0002_À%_x0014_ú
Ó+_x0006_À:åôdQ*ú¿4_x001b_Î3DÓ¿°¿Ïvæý¿3|QBTþ¿_x0003__x0004_r?h&amp; ©õ¿=_x0004_54¤Î_x0001_ÀgMøç_x0001_À_x0003_;ðl_x0002_à¿z¥ÔG_x0001_À_x0006__x0017_^\}
_x0002_À='_x0018_Ðcý_x0003_Àl0{åªú¿|á	1CÞâ¿Ðèt$ÀE÷¿:ÔgøÎô_x0003_ÀüTÚ[ýü¿ÑF¨iÊ_x0001_ÀÎ_x0010__x0012_ä8è?«J¢Wý¿_x0007_3¬Þi_x0003_ÀÌ3ôgÇ;_x0001_ÀÐ)ÙÜt|·¿à_x0005_Qè
î?íâ¥¿ýò¿RF«37_x0001_Àò² %ó¿Ø¡£_x0005_euü?h÷íiÅ&amp;Ë?öå_x001f_´¶ _x0003_ÀÄf_x0015_æª_x0003_À§-m³H_x0002_Àà]HWNû_x0003_À@ß$²åÉ¿ÖÛÖVrå¿_x0008_	º&gt;_x0003_ÀÂ³Óh_x0002__x0004_kéù¿¿g_x0011_âíÈ?gDq}÷_x0017__x0002_À4t_x0019_æuö¿wð¾Òö¬ú¿_x0005__x0005_0êó¿(J¡í_x0006__x0001_ÀøÔÖ¨Â?³÷1;Áñ¿+Ç_x0003_È¢ý¿ cÂWµò¿Ús@4_x0012_,ü¿Rï/_x0017__x0001_À@H_x0010_(u«¿bt,à÷-é¿	_x0019__x0001_Üµ_x0001_ÀÅÖ·ì7ò¿Òöªx$)ø¿X_x0005_Üã=_x0001_ÀÀà+â×·¿½ã_x0006_zï/_x0002_ÀXá_x001e_{ö¶þ¿HSÙO_x001b_f÷¿R_x0003_ù4_x0001_Àºïùðn,þ¿Z|
Yà_x001d_þ¿H0_x0011_¸D³Á?d?l·,ùú¿¤_x0011_?_x0018_ñúé?,K3dMNõ¿¬ï©ä?û¿t÷'/µù¿_x0004__x0007_þ§r_x0004_º_x0001_À_x0012__x0001_Ìznâ¿ì8_x001b_6_x001f_×Ý¿T_x0012_YH£1_x0004_À_x0010_qm÷7é?b3q%ó¿Ê1O¹Zþ¿1Z¿_x0010__x0001_Àg¸Ú¥­Áò¿O¨¦È.û¿_x0004__x0017_g6Áîô¿,zMiÊÓ¿|{w_x001f_ø»ñ¿	öÜs÷¿4À+¯
ûý¿_x0005_è_x0001_ä_x001b_ÿ¿Bäb_x0003_&amp;ô¿d|	Õ»×¿ °._x0002_Àð*Ã|H¼þ¿Fõ×]ó¿å_x0006_IÉI_x0001_Àxµ¹¾ìÖ¿§L¡ìºl_x0001_À ³§¦_x0010_Û? ¾¬Bºã?èÔÉÓ»Ë_x0001_ÀQIÖ&gt;õü¿_x0002_ºå¨ü¿Xz^´Ø_x0017_ñ?Ðý®¢þ_x001e_ý¿_x0013_Z_x0012_ì_x0006__x0007_¾3_x0002_À:æ_x001e_0Áå_x0006_Àl³0O_x0004_å?q_x0011_î#&gt;í_x0006_À¶}Ö«ãæ¿ ÒaGMõ¿úRí*ªæ¿Ù£wÝê_x0001_À_x0012_Ç·_x0001_ûù?(b­0ë_x0001_ÀRïc{ÿW_x0002_À`Iæ÷ôã?P_x0017__x0012_Á7ø¿tÞ_x0008__x0002_Àâ¸Í*2X÷¿®¢íä2	ð¿CuùïÓö¿Õ(áá|þ¿ø¯8M;,ú¿Zá_x0004_ñ÷ _x0002_ÀÊeÍâ!_x0003_ü¿_x0008_ÒoÛÕ	ß?5®L¦§=_x0006_À kÓeUE¤¿_x001a_N_x0006_rÛz_x0001_À_x0006_ô"£Ò*X?xâÝ¶nÐí¿°_x0005_¥Z}þ¿ØÊ%_x001d_èú¿ü_x0015_¿9_x000f_@¦_x001d_Ñ_x0014_)&gt;ü¿¡_x001f_sèo[_x0006_À_x0004__x0006__x0018_"µô_x000f_þ¿µDFZ_x0003_M_x0004_Àa±S\_x0001_ÀrÀ_x0017_ü_x0013_û¿r_x0013_ÔTIë¿F1¢v,þ¿M}_x0015_¤Ý÷?_x0014_£_x0018_;gøÙ?Ào¡£Ë[À¿.õ446_x0004_Àï.Å_x0001_À_x0011_t2MGÿ¿Ð1·_x000f_hÇ?û_z_x0015_°_x000f__x0002_À_x001e_!_x0007__x0011_øðò?&gt;_x001a_&gt;£1_x0001_À&amp;&gt;Mý&amp;³_x0001_ÀP_x0010__x0014_ÙÞØ?R]àA_x0007_G_x0004_ÀÈ	QÚ$ ö¿
ü	Årõ¿Øgoü¿½Ûòèaü¿%S_x0008_@æ_x0001_@_x0019_,ç]î¿_x0001_ÀË6v[_x0005__x0002_Àµ´ùª"_x0002_ÀÎ~^_x0015_f£û¿ø_x0008__x0003_Ø;_x000b__x0001_ÀÀ¦u@v±?_x001b__x000f__x0016_3ù¿l¶·A_x0003__x0004_°Êä?ðtyÌ_x0003_ÀÖÌ_x0001_Íõ¿¥®¬Ïöü_x0001_À_x0010_HV§]cÄ¿îÝ~ÎU_x0002_À b° sûñ¿,e¯_x0018_yÕè?DÎÀö¨@_x0002_À`ª_x001f_lç¼?7mêÃî¿¨ñ?,r®¿+gÄq¯_x0001_À_x0012_Ðvü¿@tU*mÄ?®¨ï_x0001_ÀÐ±´M¦K_x0003_À@z@z÷;¤?@S	¸Ùº¿cÀT¯Í_x001b__x0002_À_x000f_üb9=T_x0002_À_x0015__x000e_¶ÿTü¿d_x0016__x0007___x0005_^_x0002_Àï·¿ú_x0001__x0002_ÀfQÛh_x001d_À_x0001_ÀUXßiö_x0003_À	=Ò&amp;TR_x0002_ÀÁj`oR^_x0002_Àtþ0_x0015__x0002_À,Ù_x0006_/Ïæ¿.´,|;ÿ¿_x0013_Ü_x000f__x0018__x0002_À_x0003__x0006_¼ÿ_x0017__x0003_Iõ¿^ó®Éäú¿åÍ®XØ_x0001_À¾²WN_x001f__x000c_û¿,éHKTø?è(Zû¿ä*T_x0013_Ý?:W_x000b_sèñ¿+ä¦9ýj_x0001_ÀM£ö¬_x0001_À_x0018_Ë-f_x000e_Ì¿ÔÅBÄõ¿~_x000e_üòûä¿Ú_Ä#@ö¿&lt;ûAw÷_x0001_À_x001b_?_x001b_F%þ¿¤M¬ÌÖ/ö¿çCr"þµ_x0003_Àá_NöúAò¿Ewî)Òþ¿8"__x0004__x0018__x0002_À_x0019_WteóË_x0001_À_x0019_g_x000f_a	Ä_x0001_À¬_x0013_Mb_x001e_ÿ¿B_x0002_ñOéõ_x0001_Àhqs_x0001__x000f_Éà?ß_x0005_g_x0016_Ü6_x0003_ÀS%þáþ¿&lt;ôÉ@¶¿°ÿðÖ~§ÿ¿»çB=_x0001_À dÑ_x0003__x0006_Ô2Ú?k:§ß_x0007_£_x0001_ÀòõÎ¢d_x0001_À_x0019_P	ô_x0011_7_x0002_À±÷ÑÕ_x0018__x0003_À¸	_x0018_²1F_x0001_À·íð¿D_x0008__x001e_À_x0003_À²ùùü_x0001_Àä_x0007_còÿ¿³M°èyï¿úóz&lt;f±_x0001_Àü®ô¯ÁÚ¿h]XÔÞö¿/°ÇôAwð¿iØ_x0008_DNà?¯/l&lt;¡_x0003_À],d&gt;Éú¿_x0003_Z±¬ýÓ¿r=]g_x000f_ý¿ún_x000f_L¤_x0006_ñ¿ì?_x0005_ïFß_x0004_@VCäÍNù¿á_x001e_÷l~l_x0001_À_x0010_FwË+Ö?Ä_x0002_UEÜZ_x0001_À,Éª_x001d_Yÿ¿ËËË5sÈ_x0001_ÀJìO_x0018_c_x000e_å?àb·d0³§?&amp;_x001b_SncNö¿À_x001d_]k¦	_x0001_À_x0003__x0007_îË»ºÞý¿òêp^¸ìý¿Lä_x001e__x0004_AÚ?\»_x0003__x000c_¢ûñ?¬_x0007_¤°²P_x0002_À_x0005_¶L_x0003_Pø¿Ä_x0017_qÂjªú¿¯_È:¦ü¿ÉhTF3Ê_x0001_Àhnú4_x0014_Ò?´;Âòí¿äÚz[_x0001_À_x0015_nY9üÉ_x0003_À_x001d_RfÇø¿­óÂü·É? ÝóÔ½K§?p_x001a__x000c_\«W°?_x0006_Ã
gáXý¿_x0001_ò¨îÇý¿ÂñÎÁMÔ¿Øáã_x0016_4&lt;ü¿åÐ´¯6I_x0001_À¶q_x0012_Æ _x0002_À&amp;&amp;RÕä?HÃV_x0001_Àiº½Ë_x0015_Ð_x0003_Àôh½©á{_x0001_À$_x0014_-äédû?ýy_x0010_ÿü¿_x0011_£E;¶(_x0002_ÀÚÁ¨$MÎù¿_x0016_rlð_x0004__x000b_ØÛÿ¿jR-3oå¿DºK&gt;lgÓ?Ø[s_x0007__x0002_À¢e²È"_x0004_À¼Ð³Õx._x0002_ÀfL×ÌXü¿è_x001f_&lt;_x0010_FÂû¿`Qo;Ö«?§I	dzü¿_x0010_§Iòàù¿¿_x000c_þ«£%ú¿u¬6(Äø¿oè_x0004_)ô¿eöô_x0004_À¦7£÷kð?hÑñÐ¿vd_x0017_rº_x0001_À°_x0018_Q3Éã?ý`w(Zo_x0004_À¸_x0008_bë_x0012_ÓÕ?iF=_x0005_P_x0001_À\XåE_x0004__x0004_À-!pÃ&gt;_x0001_À,!_x0003_s¿û¿_x000c_±Y&lt;_x0015_ý¿°¯=J_x0004_/æ?_x0004_fy¢_x0007_?¦Re¹ú(_x0001_À°x¼«BÓû¿ò_x0006_
ÿNã¿_x0004_×_x001e_G±þ¿_x0005__x0006__x0004_ê_x0018__x001d_~L_x0002_À`­é÷:å?`Jyþôø´?_x0002__x000c_{uö¿£|rHÛRþ¿ogz_x000f_ñ_x0001_À­Ècÿ¿úFèÇ'_x0002_À_x0002_:BSóÞü¿
H%(;_x0002_À²ßÐÅgìè?H¼ÖûÜ(þ¿_x0008_Í6Ñ'Ï×¿¸xL9'lÃ?-Ovf"-_x0002_À_x0007_Ò:øHï_x0001_À7ÓÑ°ñ_x0005_ÀUKF`¦û¿aÿÞ¯Ã_x0001_À_x0016_E)_x0019_wß_x0001_ÀVG¼øéSñ¿F¤Ë_x0003_d_x0001_Àgì_x0018_ª_x0013_Åó¿ðJ@	jþ¿'õ³ì_x001f__x0001_Àâ\ÌXèï¿c§_x0003_h_x0008_fü¿ÀOÌîUýÇ?SG]+´û¿_x0005_}ó¼MÁ¿ÎVJGÐþ¿"ÿ_x0004__x0008__x0007_û_x0004_Àf«¤Aû¿&amp;6/_x001f__x0002_ÀKú¡P~_x0004_À=_x0003_nÌvõ?+²;È$_x0001_À¸CAå¶Sþ¿ì×_x0006_/úÿ¿Ô±_x000e_íîr_x0001_ÀÌ_x0005__x0014_³&gt;îê?¥ÜxDÂ_x0001_À_x0004_Qõ¤_x000c__x000c_?ÀPòa¹)ï?T\Ûï§_x0001_Àe^ÕÝz_x0004_ÀHý_x000e_¨\lù¿Ê%jl}ÿ¿ÞýWeñG_x0002_ÀÀSª¥åÄ¿ÃRôt·D_x0001_Àûf_x000b_±_h_x0004_À|Õtë¢Kà?0_x0015__x0002__x0001_´ë?Àæ|x#qÊ?×!­PøC_x0002_ÀâÚ»ùÿZ_x0004_À5²åsþ¿ð5_x0001__x000f_«_x0004_À!Í7aèó?^_x0001_à_Ù5þ¿b|o\_x0011_±þ¿}æ2WÃÐ_x0001_À_x0003__x0004_ø@syá_x0001_ÀùDð è_x0001_À³oRVM_x0003_ÀdÓ«¿ñâ¿¢Jµqsú¿:_x000f_ÁýWÿ¿æ¢Á!Ö?_x0017_¨_x0012__x0011__x0002_õ¿ _x0014_¨_ã_x001d_º¿z§&gt;!_x0003_À µpÓ`añ¿ÀnåUÛê´?_x0003_Ð9¤_x0013_¶?`7ÅU_x0003_í?0'¬!_x0003_À&lt;a/Ü
ß¿O¯®(ä{_x0001_Àì¯º_x001d__x0001_À_x0015_w_x001c_%ÑY_x0002_Àf^_x001e_&lt;×ò?òï¢ÀKø¿àÒDJÊ?ó¿è¤oª&gt;m_x0001_Àð&amp;_x000b_Ë%fÍ?"_x0011_Énì_x0001_À´¥(ÿh_x0013_þ¿?·Ï?î¿°_x0017_+·ìê¿ðÁ$&gt;yÆ?~Ð^$[ù¿¼ì&lt;Pÿ_x0018__x0003_À3;i_x0003__x0006_¹x_x0001_ÀxØn³?_x0001_À@&gt;üR_x0002_Í§?ôâ]óBþÒ¿k¬Á_x0012_l þ¿&lt;Ú%_x0004_þ_x0001_À{9Õ3»_x0001_ÀiLC_x0007_¾¾ò¿³æýú¿LÌKZï?X¥õ_x0018_ñÑ?ë63ø¿_x0002_¿qøÿ_x000e__x0003_À«ËDEô¿n_x0004_Ø­,O_x0001_À|k_x000c_Âé_x0006_ü¿`P_x0015_{òþ¿(WÊÜAÉü¿Ã9ÏË0Åõ¿¼p_x0013_§ùü¿¶l·ÚI_x0005_à¿vr³Ìq_x0003_À3à_x0008_])ù¿Y¢)FÑö¿,CÁ3ÃKæ¿ÁÁ$©¤Dû¿_x0010_Èç¡Q_x0003_ÀÛöL_x0018_(_x0002_ÀS-Ê _x0018__x0001_ÀZ_x0001__x000e_ÐOø¿gÇ_x0001_\$ú_x0003_À÷@	áB°ò?</t>
  </si>
  <si>
    <t xml:space="preserve">77c983c6289b4afff6b56aee4e23db56_x0003__x0007_ \*ÒÓGö¿ô_x0007_¬_x0001__x001e_ù?î/×Ï_x0016_C_x0002_ÀJ[f]lù¿&gt;_x001d_d_x0006__x001d_÷¿p=S\ÑË?&lt;\_x0004_Ä¿=_x0003_À`ô_x001b__x000e_ÂÕÿ¿H¹_x0001_÷Hâ?&amp;ÿj.6ð¿ ÿ_.ª?¾B_x0007_õ¶"ý¿_x0012_o&amp;³Íuÿ¿ç¨oS_x0001_ÀÕÝ_x000f_Øß¢_x0003_ÀÒ¦Uz_x0017_$_x0002_Àp_x0007_¡Ï°_x0001_À¬ßO©òV_x0002_ÀBÐ&amp;ÙKõ?Øïl]Ü¿_x0010_/oeÈ¨ü¿xJÛïd_x0005_Á¿m_x0004_@,_x0001_ÀR¡_x0019_
Ïö_x0003_À×mM&amp;_x0002_À/ãÌÿ_x0001_ÀPº$ûÂÍ¿Q]Ú?ó¿M»õ/À=_x0002_ÀËÑí½Yðø¿Ôáèb_x0003_À°àx©_x0003__x0005__x0002_ë?´{`oV_x001b__x0002_À±[
_x001a__x0003_Àl RH¢æ?â_x0004_åÂü¿HËa(iÐ?®Lº_x0017_âìð¿^_x0017_$ÁÌ?_x0001_À«Ï_x0008_D·ø¿F&amp;Íã_x0003_À)s8 ÿ?Ái×úÊÄ_x0001_ÀK_x0007_éoë.ý¿+^]D_x0002_À¾k_x0008_êB_x0001_À#e	»ôÿ¿Ïûrmx_x0011__x0001_Àà_x000e_1^Hþé¿¼ñêc_x0002_À_x001e_v]{²_x0018_ú¿z\óå¢äã¿¦^aº	ï¿Â|~òpù¿k¨0´¶_x0003_ÀÔ1Û_x001e_ÒäÖ¿VäiÎv_x0001_Àt_x0018_Þ÷¿j÷i(ö}ù¿â¾]wºå?VdcZZü¿_x0002_A³ý¿ëã¥(iþ¿_x0003__x0004_ ß8zÇ_x0001_ÀL_x001b_TØGIþ¿_x0006_D|ÿûbï¿_x001a_[eßãë¿ìèØ-Z ä¿_x0010_Ä±_x001e_lG_x0002_À`&gt;¬MÍ¿³_x0017_üQæØù¿´_x000e_!ìWéü¿Qd8h+0_x0002_À_x000e_í"Ue_x0001_À_x0012_ãùi._x0002_ÀÄÄ¢Ä.û¿JÕ#:dû¿·_x001d_wM7ó¿_x001d__x000c_qôvB_x0001_Àtù_x0003_tþ¿ÇÙCCò³_x0003_À_x0003_XZªb_x000f_k¿ÊÅB=_x0005_ÿ¿_x000c_Ì¦z¹H_x0001_À_x0010_vÈ_x000f_õOý¿X_x001d_)Ê[MÔ¿ymBÞò¿_x0002_Ïèµ_x0001_À4){ß_x0001_Öø?nÔx·ðªé¿_x0019_ è_x001b_±¿0[n|oâ?Ë-Ê·_x0001_À\t_x000b_^¶ö?ÄJ_x0003__x0005_·ú¿_x0003__x0006_ÎÝ_x000b_V_x0002_À@Àï0p_x0003_ÀGÓf_x0016_1×ÿ¿èJa{õ¿Oí\¬$ý¿´_x0012__x0010_Çû ù¿tI¶_x0017_ä¿Ã_x001b_½Vd_x000f_ÿ¿­´:_x001d_F_x0002_Àà_x000c_Z#§?ðõOi'Ç?ð&amp;_,W¶Å¿y&amp;A_x0011_µÃ?SìÆ4_x001b__x0002_À_x0004_&amp;JÍñí? °=!ëÏ¼¿_x001e_IÙ}%_x0001_À¤7§«_x0003_À_x0014_7}ºMú¿,_x0014_8öNÌ_x0003_À£_x0012_NÏx_x0001_ÀºÆ*,ýõ¿ +îË ü¿\_x0014__x0017_2ôê_x0003_ÀrÕLKi_x0001_À_x0013_¦E_x0004_ùý_x0001_À1Ë!-_x0019__x0003_Àª_x0007_x_x0013_;ë¿cÓÓÛ²ñ¿Nyÿy'à?fçôÝü¿_x0004__x0007_M²x¤`ý¿¸5ª«_x0018_êþ¿à_x0005_(-Â³û¿¡w_x0007_f_x0014_Có?[_x0014_}_x0018_é_x0004_À·°Q´ÿü¿û¥0üñ¿û7m·ÞÙþ¿ÐZÅm²bú¿TPØ^_x001c_ð¿¹Xánsþ¿_ÉRqH_x0013__x0001_ÀDg_x0005_Hxÿ¿m_x001f_qÿ¿ÇA%ö_x0003_¹ý¿¾¦ò2»é?¦ÜCDþ¿£¹ÁÑ¿_x0017_Æ²siÿ¿¾D-_x0007_C_x0004_ÀRNKmÅ6á?¨²:ùÆÆû¿.æ©l¬Ôú¿ÀfÙÇ_x0011_±¿ À0 _x0006_µÞ¿c_x000e_Q_x0003__x0001_À0k½_x001b__x0015_$Û?/Eêfý¿T2«_x0013_ò_x0002_Ó?_x000c_!ôD­ù¿_x001d_iü_x0007_/ÿ¿_x000e_ýx³_x0005__x0007__x0017__x0006_@ÄRl)_x0017_JØ?P[ñÅAû?9n_x000c_Ý9:_x0001_À}q_x0014_õ1_x0002__x0002_ÀX,Ë_x0017_ÜÊæ?_x0005_®¨ò¿:hñÆ'ý¿¹º_x001d_Q_x0005_Àð¶È_x0006_5Ý¿_x0008_TzPt7_x0002_À_x0005_ EVû¿þa.uºPÿ¿._x0018_1ðH_x0002_À:Bç:Ô1_x0002_ÀÞ²´_x0004_m¨ú¿w¢¹_x000f_)_x000c__x0001_ÀñÉ_x0015_4Qº_x0005_ÀPEK_x0005_Îã¿R_x001a__x0003_Ê2	_x0002_À_x0003__x0014_Ó_x0018_"_x0002_À¬÷µfðlÐ¿OÛ_x0004_\_x0005_Àöï3(Ïyé¿_x001e_BZÑ,_x0001_À_x0006__x0006_S'Aéþ¿ô«mÔ¸³î¿#ÍýÛ£#_x0002_ÀÔ!¥Ç7ã÷¿¢}ZÎÝ_x000b__x0001_Àþ_x0011_P½¡Ù¿_x0006_Õ7"µæ?_x0004__x0007_gS&lt;Ä¿_x0007_.Zq! _x0001_À_x000f_ú7D_x001f_ë_x0001_À 7#Ì,Ö¿RsóBùë¿(_x0003_ýtLõ¿L´90 %ô?¦.éÚJ_x0004_ÀRà¯a¤¬þ¿ÔObÓFý¿&lt;ó¼ødò?_x0018_þ7ä¨0Õ?²_x0001_ê_x001a_î_x0015_÷?+9ê.ÊBõ¿_x0010__x000f_×FÐ©_x0001_ÀÝe}x½_x0004_@g_NêÃ'_x0004_Àd_x0003_	RÉ[_x0001_@,Û_x001c__x0005_ø¿=qÕ_x0016_'_x0001_ÀÀº3(_x0014_øð?Ï_x0006__x0002_lH÷?Ð&gt;ºu·lþ¿k&lt;þ¬Sl_x0001_ÀîhØô:Rý¿å\´ü[_x0013__x0002_Àú2»&amp;ä¿¨0²»&gt;þÛ?DjcK¤Ûñ¿_x0018_N_x0013_^ÄÙ?_x0013_²ï_x0004_¤_x001a_ô¿H,;ç_x0004__x0005_gZÿ¿n4IR/âÿ¿ðü
E&gt;ÊÅ¿´|-(~_x001b__x0002_À#µ0ôG#_x0004_ÀKÄµy_x0001_Ô_x0004_ÀbyJþö¿¦ÛQ æ¿ÇiY_x0005_J5ü?ÚByðèºý¿8³D"ó­ç¿ _x0013_µMÄ_x001b_Í?&lt;ÐlO_x0016__x0002_À¢5Âõ"è?h_x001c__x001e__x0017_é_x0019_þ¿_x000f_Ú_x001c_¥¹Ëÿ¿àR_x0005_S¸º?¶zÃÇ?û¿_x0018_?¾G¤®_x0004_À _x001c_Ý^_x0004_À2_x0003_rj{ÿû¿klsò¿é_x0003_Yá_x0004_ÀjíñðY_x000e__x0004_ÀSV_x001e_Ú^þ¿uÝxõø¹ÿ¿g¼ÃÛ¶_x0003__x0002_À`çVHq_x0011__x0002_À[¢2Jõ¿pÏ_x001b_öÅÕû¿	Qß¼Ì_x0001_À®]â¿B§ü¿_x0006__x0008_ 3[²k½?¨ð_x001f__x0007_QÑ?_x0006_JõÓüZ¿?·_x0012_ØBÆÓ_x0001_À|\¼ÇÒ¿Ë¦Á3_x0014_Û_x0006_À«7Ë¨6ó?*WËrÃ`_x0002_À þ3^4ö¿ì·_x0014_1A_x001e__x0002_Àez¾ãÏù¿Ð"Ø?ÏÄ?#è_x0005__x0019_±_x0011__x0001_À@çþV&lt;_x0004_õ?¸«_x0003_¸Q=ö¿\ÈbÿU±ù¿PCü-¬1ü¿	cm5_x0001__x001f_ù¿ó_x0012__x0002_Ôæÿ¿r°Hºû¿_x0015_Ô¹µp_x0001_ÀÅ_x001b_*@á¿Ìi_x001a_Ý(ô¿T0¿³ß|_x0006_Àü_x0006_=5 _x0001_ÀÚ!þ_x0008__x0018__x0002_Àÿ)Ð=í?f_x0014_íñY@û¿ÃÞÝò¿î,_x0010_fîï_x0006_À¤_x0013_I¯å×¿.«³_x0011__x0003__x0005_&gt;_x0003_À_x0012__x001a_xÄf]ú?ðtü_x0003_À&lt;óª/íï?NWO-*_x0003_ÀIÑO)ª±_x0001_Àh_x0018__x000b_æd÷¿ÈÈ±g_x0001_Àø0_x0007_ú¥ì¿ _OdÜ?Cìt?Í@_x0002_Àh_x000b__x0003_`1ÿ¿nÕÎ4â_x0001_À@__x0018_Eoø¿VP;á3Qú¿_x0010_¾ÁB_x0006_:Í¿këú¿Úi~@¬û¿HZZ)Ãþ¿­ÂIµàdþ¿Qc»éE_x0002_À_x001e_AúN|þ¿(9h_x0001_Û¿²$-V_x0006_yÿ¿F!Olwü¿dk(8d_x0002_À¦B7
À_x0001_ÀÈ±éç_x0016_ö_x0003_À&lt;=oÏMÖ¿½n«s_x0004_?_x0002_ÀT_x0006_H}ûÐ¿@Í¯õÅ_x0007_ú?_x0003_	ö_x0015_¼Øóí¿nñç ]¿þ¿0,é]oÏõ¿ÇTø³ü¿Ù3d_x0010_{®ð¿q¡	âVÐ?F&lt;_x0008_åãõÿ¿ò®_x000b_»ñ¿_x0013__x001f_Æ0nN_x0002_À(úÔx_x0005_ù?ÿ_x0017_ÅÝRÌ_x0001_Àöaá_x0011_ßßú¿và_x0006_c`	_x0002_Àæb~pSõ¿¸õ_x0016_oäë¿JC_x000c_ßE _x0001_ÀÐÇbþC_x0010_ô¿!£@_x0004_@	_x0006_#/û¿ñ1:LFÂ?ÛnÍ;½&amp;_x0001_ÀüÈ7#¬_x0003_ÀÂÀ»_x0001_À·_x001d_¿¨é÷¿ÐÙË_x0007_wtû¿eñ_x0013__x0006_eÌú¿_x0010_äÝ³°(±¿Àj*î?q.Ã_x0003_&amp;l_x0001_ÀbYOß:ð?É_x001d_è ýä_x0001_À_x0014_Àxy_x0004__x0006_fë_x0001_À¶_x001d__x001f_¶çû¿ÆÕÂÉ°v_x0001_À_x0008__x001f_Þ¨ËØÓ¿Ð±0Lêõü¿Æ]_øH_x001b_å?Æ[Ô_x0005_ÿ¿®þNSy_x0015_í¿?_x0001_ïcú_x0001_À¨ÛzÓ@Ü?ö_x0010_k,Øç¿_x0018__x001d_ÇÜ_x0012_é¿¯_x0003_|Ó9_x0002_ÀÐ¼ì`eKÖ?Kú¶Oé¿8/§³_x0017_òú¿0_x000f_ýØÃ´Ú¿evaç?_x0015_å5B³_x000c__x0001_À¤û½Ûªx_x0001_À ^õ*&gt;ÿ¿*ðï*Z_x0014__x0001_Àö&amp;íô~S_x0002_ÀW_x0011_väÜ_x0001_À´_x001d_úÑÜ?_x0016__x0007_f_x001f_i_x0001_Àíj`&amp;_x0002_ÀxFAþ¿øÐ Ò¬Oÿ¿4Ü_x001b_øì_x0001_À¶_x0016_è5ÿ¿Zq¤^é¿_x0005_	9ð&amp;Â¤¿~¥È5À¿_x000b_ì_x000e__x0002__x001a__x0015__x0005_ÀÀ_x001b__x0002_"d¿¿Ü_x0001_]0¢_x0005_À´/Tz?ã_x0001_ÀpF»nã;×?º_x000c_OKÿu_x0005_À"_x0017_¿Öýô¿?,¸_x0014_r0_x0005_À&gt;_x0005_üÏÚ_x0001_Àh1ñ&lt;â_x0001_À:&gt;L_x0018__x0006__x0019_þ¿úÔ_x0007__x0017_]_x0005_ù¿Ô|ersü¿kwøiû¿ö±æ_x0010_N_x000f_û¿_x000f_D½_x0004__x0005_À_x0008_Kàý¿Û½¯ß¥ÿ¿ñrDðíø¿ôµ3aS`_x0001_À¤~Ý­ñ_x0005_ù?àµ&gt;¬Í_x000b_Ù?v_x000c_%_x0015_4_x0002_Àv_x0003_Ø_x0011_ûã_x0001_Àb_x0011_®ê¿¤h°3ûã?ØaTu[ãý¿5Ã2Zô?_x001e_³fØhé¿?39¤_x0004__x0005_i7_x0001_Àð»Q_x001c__x0013_Î¿ð8ú¿\ú¹ÆÔù¿_x0017_;'_x000e_|_x0004_À¿ógÃ_x0006_)ð¿_x0002_Z4)TÏ_x0004_À_x000e_ôËÀç¿c_x0011_ÄsÃ_x0001_ÀØñª©Ä¿»_x0007_ö_x0018__x0001_ÀK1­ÉJ_x0001_ÀZP_ÿ¿'ôù_x0001_ÀÖ&amp;­å}Èé?Í¬t_x0015_AÒ÷¿_x0011_ÿf¡¦W÷¿òÿï­ø&lt;_x0002_ÀY_x0003_H¿Ïï_x0004_ÀóÙÝ :_x0004_À_x0001_^HqÀ_x0004__x0001_ÀÿZ÷ÙÎ1_x0002_À_x0017__x001c_ª_x0003_Ø_x0004_ÀÆõ"µö¿±7{ö?µ_x000c__x0006_ÔÕå_x0004_À_x0008_g_x001a_'®î¿° ¥eHû¿ð¬:_x0002_­Ð¿p_x0006_9X_x000b_òØ¿z¯_x0004_¿_x001e_÷¿_x0004_=Óo¦wü¿_x0004__x0005_ÅÞ¢åI_x0004_À|Ëx&gt;Ðt_x0001_À|&gt;_x000c__x0017_gú¿_x0006_zÐL¸Q÷¿gKÍñCëü¿ón3ª_x0006_ô_x0001_Àû_x0005_ØØNäú¿F_x0002_ì_x0004_¡_x0001__x0004_Àþï³_x0004_Sþæ¿_x001a_Lq¿Ò_x0004_ÀàæéÆá·?V¦ý±_x000b_ø¿ÄT£,6ö¿*y&gt;6Ò
÷¿ß~+_x0003_ç_x0001_À_x0006_Ëåóúü¿¯M5Ø6_x0019_û¿\ù½Ï_¨á¿g_x0001_kbWÜó¿ì#£û:_x0002_ÀÞýDÎÒá¿d_x0002_]Ãú¿#«^_x000b__x0001_Í?ll=»Åô¿âÌõJ$_x0002_Àöº®ûý¿ìÀ¦kö¿ãþ»C_x0004_À\G*«8ö¿_x0005_Môhÿ×ÿ¿0!_x001a_1-÷¿ÓÄ_x0002__x0003_8Ü÷¿Î¢s\Tû¿ã®#_x0006_)û¿_x001a_»~äµ_x0001_À,®WaG¿Lãié§û¿¸Ó§;ÂÛ? fÜZå=ã?x_x001a_8F¸_x0001_ÀÁºãÍ*¼_x0002_Àº	GÃµÂÿ¿YÊ³tnù¿Ølwlr_x0001_ÀMIy/¦¸_x0001_Àé_Xµ ÿ¿_x0002_"_x0013_Ò0Á?U_x0008_Ðæ_x0001_À_x001a_ÁVÆì¿òxwñá&lt;þ¿_x001a_ÄþÜ_x0002_ÀAJÙ.c_x0002_ÀX^°~z_x0002_À½~_x001b_i´ÿ¿açãw©/_x0002_ÀJ×0_x0007_(×_x0001_À·å[ÃÚ_x001e_û¿áÍQ.Ç_x000f_÷¿õ³ñnùæ¿»_x0016_ÁÖª_x0001_À¯ýéÒ]ÿ¿`
acp»¿ü¡ÜhÂ_x0019_Ð¿_x0003__x0005_Ç¨Þ_x0012_Ùÿ¿_x001d_xÁIö_x0003_À(TV,H¼Þ¿%p_x0010_v_x0003_À0îÄyÔ_x0014_Ç¿J¢[$Y÷¿gÚïSÎÓ?F­ÑDXZü¿ª_x0012__x000f_³e_x0003_À#Á_x0004_¶UQó¿8¬ö¹ý_x0003_À´²9§eÿ¿y#±¹þ¿_x0001_ÿ)p+_x0003_À4æ,6Ä_x0003_ÀcøS_m¢_x0003_Àú_x0001_íw¸æ_x0003_À²_x0008_níÄì?æ¹¾0Åô?_x000c_Øèµ¯_x000c__x0002_ÀüSÆ©È_x0004__x0003_Àéû­ëå§_x0001_ÀÔg¨v_x0003_¤Õ¿¼_x0007_6³Cý¿ iëÝ¿¸mùÝ_x0002__x0003_À`=6ïÎçÕ?îyRé5__x0001_ÀÊáG_x001f__x0007_vù¿ÜÕ7{ÿ?aò_x000c_¬_x0003_Àqg_x001b_º_x0003__x0004_O_x0002_ÀÇiõ_x0013__x0001_ÀamHµÆù¿îåxX4ð¿Bª_x001a_êq_x0003_Àæi¶µ_x0012_ßþ¿¶Å_x0015_ýäÿ¿_x0016__x0006__x0015_*K¶÷¿Â*_x000b_ºXü¿þ
#_x0002_Àø
è,_x0015_Üù¿îNoeù¿TU_x0003_õ_x0003_öÒ¿_x0008_("£Åþ¿°¯Y_x0010_êÐ?#y*'ö¿óMÄ?N_x0001_À`PÕÅç_x0003_ÀÄ_x0015_WÄ__x0001_Àqáúì_x000e_A_x0003_À_x0012_TýB-aï¿ÐµÝ¿H»@½@÷õ¿Ü±¥á_x0008_¸_x0003_ÀÍq_x000c_J_x0001_Àl'Z÷úã? LqµöÔ½?R"_x0012__x001d_pü¿D/_x001f_Ö~_x0003_ÀÂ¶Ëü;_x0003_À_x0016_WÈ¾Ú_x0001_À-*t\Úü¿_x0003__x0005_ÓI_x0016__x001d__x0004_¸_x0003_ÀP_x0004_l?*Ç?Æ__{@ûî¿'èÿÏÎ}_x0003_À_x000b__x0002__x0013__x0003_å_x0001_ÀvÃAåFü¿¡:c_x0015_Iæ¿üUúYy_x0003_Àæ¯.Þ
ü¿Ü_x000f_}Tè¿p&gt;KÐ_x0002_Ö¿ÜNÆL6ö¿,=¶ñð?VyÉÐ¯!_x0002_À`KÚ	×	_x0003_ÀX'\D?Ñ?\_x0018_ñ_x0003_1_x0002_ÀW,sÿ9çó¿ê»#ºK_x0014_ü¿_x001d_®±äØ?n{;T&amp;÷¿Â&amp;2ï?±$¹Ú_x0004__x0002_ÀÀ^(v2²¿_x0008_@
~§]î?ñj°ß_x0008__x0001_À¢TøÄ_x0001_À_x0018__x0002_T@ùÌû¿Ü«_Ç±Vé¿pØL}±Ñ¿^¢_x0008_&gt;_x0001_À«ó_x0003__x0005_½Ïø?ö_x0007_ô_x0015_âRü¿:*¯Ð Ýô¿L%¡cú_x0014_õ¿_x0008_}_x0008_9)¥Ï¿ÔÔº#ÀC_x0003_Àp1ÿM_x0003_ÀÈ¯MkgXÒ¿¸Ð_x0014_ÒOÉË¿xó}_x0003_À¼8¢'?ËÔ¿_x0003__x0002_=ùâÆ?_x0003_=Ùú_x0007_Ã¿_x001b_Øéi)Òý¿i»ß±¾ÿ¿_9Ã5æ¿Åë=ù_x001a_{ý¿_x000c_._x0011_xDâô¿±MË½GÓ_x0001_À_x0014_ø	Cê_x0004_ù¿_x0001__x000f_c´_x0003_ÀTÊë_x0017_±ÿ¿iaÑ$µ_x0003_ÀìLîõóØ¿Yb_x000c_7_x0002_À$÷B|~É_x0003_À`&gt;°Û_x0004_Ã¿u_x0017_ZÎû¿ÎkY,MTø¿W_x0006_C_x0003_Àû
ìûé¼ÿ¿XÙÛ+ÂmÚ¿_x0004__x0005_²vÃý½Zã¿µ_x0001_êM_x0012_ãþ¿m_x0013_éÒ5éþ¿&lt;_x000c_ÅóõI_x0004_ÀnÉé_x001c_«_x000b_ÿ¿@8q¥BNñ¿ê_x0008_¬_x0019_í_x0001_Àäqë_x0001_ÀQâµäßyù¿`E .s²?æ3?%#ÿ¿À¼øaDë¶?_x0011_·
1uñð¿ÉwÎµ1\_x0002_À5¡U_x001f_züÿ¿°[ÃÓ;_x0002_À5§(9_x0010_öü¿¶KpEÿ¿hß¤_x0008_VØ¿_x0008_·{_x0006__x000c_ü¿"X$Âiû¿_x0012_âÉ¼+û¿¦_x0008_ôpTzå??þTà_x0003_Ö_x0001_À]mëT_x001b_cþ¿tLÉ¾wë¿_x0004_ðL'÷H?ÿA²*ìó¿_x0016_åQ$À_x0001_À¢óê[¯$÷¿õÛ±¥;c_x0002_À_x001e_³µ_x0004__x0007_NPõ?&lt;ß_x0012_v¶÷¿Q_x0015_×ü¹ú¿Pd'¾Z_x000b_ÿ¿j\;[_x0003_â¿í_x001c_"+_x0018_Øü¿BjbÑ._x0001_Àæë¬»\_x0002_ÀZPº}A_x0006__x0004_ÀÐ±ûºCå_x0004_À &gt;_x000b_ÀåË¿ò°Èkü¿0)Ó@¼Ë?Ðª_x0016_3_x0006_÷¿ÞPø¿ðUû¿Ü«m_x0017_(Ú_x0004_À¢ô_x0005_pÈ_x000c_ò¿Ãp¢4¥âÿ¿PÆ$²_x0010_bõ¿êLNYWõê¿t-Æ7
å¿uÕW¨_x001f_ø_x0004_Àðy_x0001_¨,ý×?æèKò¿JN^P_x001a_ãù¿Ý3iÑhË¿¶_x0016_üýrÝÿ¿_x000b_à®ô6¬_x0004_À¿_x0012_20¦µ¿ÎÝ_x0001_ì»Sæ¿	_x001e_X_x000c_ë÷¿è3ý_x001a_à[_x0004_À_x0003__x0004_&lt;ñcbqÌ_x0001_À´©³yÔÿ¿B_x000e_:_x0003_À`¤P¯ì¸Û¿lÂÏ_x0003_À_x000b__x0003_ÜòÄÜ_x0003_ÀÄ¼µ_x0001_ð°ñ¿
_x0005_/m¦ÿ¿°ÀOnß¿§&gt;N­S _x0001_À¿«í§û¿ËÆYùù?~A*ÆÍ§÷¿Í
_x001c__x0013__x0007_ÿ¿m2ã.sÕú¿_x0011_¶qÍ­ò_x0003_À\ÑM_x0014_=_x0003_ü¿Æs8ÄåH_x0003_ÀàI ­ÖbÄ?ØJÏzµ#ù¿Üz35&gt;_x0001_ÀÀÛ_x0004_ì_x0006_ç¿Èrñ_x0002_ õ¿ZsWðÁâ_x0003_À¬p×¸=Ô¿ìeYåÜ&lt;_x0003_À_x0010_ë_x001c_¯$ ð¿AÌ¢?wò¿`Â)¤ú¿®_x0012_Ü_x0004__x000f_4ð¿È·æã?,!8p_x0004__x0005_&gt;Iø¿æ±ö°»ú¿_x000f_lnÄ_x0001_$_x0004_À_ñudj9þ¿"ØìÌIÊ_x0001_À´¸òþ¿ðÑ²éþ¿ÊyÎb÷¿[ÊU_x0016__x0003_ó_x0004_ÀÅlï_x001f__x0001_ÀêWÑÿ±nÿ¿Ñ_x0013__x0004_ê]ù¿ÙlÕc_x0001_Àð9ÒüÈòß¿ôó$ý¿å¨°{÷ò_x0004_ÀÍ`ò¶/ÿ¿n´¶_x000f_ÿ¿Éz#_x0003_æÿ¿zß5Óÿ¿àßñyÚ¿hV¼Û1_x0002_À_x000b_ü7wñþ¿ªW_x001c_h,hú¿ô6Kxñ?@_x0016_«²ÊÓ¿ÜK4å_x001c_ü¿üí½!l_x0001_ÀÇ8_x0011_ÑÒû_x0001_À8ko;$\_x0004_À_x001d_fx÷_x0003_]_x0004_ÀÈü_x0018_`ä¿_x0001_À_x0004__x0005_¨Ø®¡õ_x0018_ê?¿y_x000e_Z»Ï_x0004_À ¢í_x001e_¨_x0004_À_x0016__x001a_£,_x0015__x0016_û¿Ø[ðYÌÖ?ð5E_x0003_¹Í?ñ¸QÀ_x0007_{_x0001_À*eýR_x0004_À6_x001b_F${}ø¿nÇúôiþ¿t^äk¨ã?z_x0019_Y_x0006_Pê¿P_x001c_Gõ¿´kpE_x0018_à¿raVj³þ¿ÿNq_x001a_¥Ùú¿cÇ¶_x001d_Ió¿½yîâ_x0001_ÀRøû+u}â¿:ÂR§_x000f_þ¿à_x000e_Àù_x0001_ÀÀk_x0014_­³Ê?_x0012_ý_x001e_Îð_x0016__x0001_Àá¼R1æ_x0001_ÀhÑK¿Q_x0019_ò?`Û¦sÌ£?ìSµÔ?SÔ¿µâ_x0002__x000b_M7_x0004_À_x000f_jþ8ø¿tå5-î_x001e__x0002_Àøñ_x0005_@_x001b_Ó¿Â
K¹_x0002__x0003__x0015_Yò¿1çÉ_x000b_rú¿FYÅÃÀ_x0001_Àzv@p_x0017_ÿ¿}OAþF_x0001_Àér¦P_x0002__x0001_À°	8ÈÍPÛ¿_x0004__x0013_U¼ÈÛã¿Zö_x0005_KfÔ¿®O	l»_x0002_Àº|ï¡~P_x0001_ÀpË7aåÿ¿¢»Ë_x000e__x0016_ý¿N_x0018_§÷_x0018_ú¿_x001e_ø/¸íø¿_x000e_!ø_x001e__x0001_À±ÚA_x000e_èê¿K_x0006__x0015_rÿ¿&lt;Ðþ_x0013_õéá¿rRàºß÷¿/-LmNÚ_x0002_@ÀR_x000f_¥Õ¼¿Ë¨ñÅ$áþ¿}Ð±qF­ý¿ý_x000b_@Åpñ¿&lt;ä©¸öû¿ÍìHÆõ?Ëh\²Rï_x0002_Àäµ)´QÈú¿«P¶º®_x0002_À÷VI5º¯_x0002_À¸¥`òÖ?_x0003__x0005_^Q­`dü?2_x000c_¸4Ø+û¿0^Ènú¿$ÒïmY÷?_-´_x000f_]¾ü¿cí©OS_x0003_À¬$0°)_x0002_ÀxÀ'ß$rÿ¿ì¿Í[þ¿ W:a¼¤ï?ª8ãcÃÍø¿&gt;T_x0010_\õûÿ¿_x000f__x0004_ymÓþ¿ß~_jªÏò¿|éÞºÕEý?Ü®`'Nÿ¿bÍ¢nÉñ?_x0005_rËÁj¬_x0003_ÀZ9®Õ}ú¿&lt;µ_x0018_qÈ:_x0003_Àï¦Ôkð?_x0010__x0018_W_Ýþ¿è»GÈÓ%ù¿}Øç,¹Kÿ¿ÑtEr$_x0003_Àì×+/Î_x0001_À¨_x0001__x000c_iÄÍ¿ô`´_x0019__x000b_¿_x0001_ÀfH_x001c_xÔ_x0015_ð?~RÎfÕ5ý¿|P5ÐP}Û?_x0014_ß¯÷_x0006__x000b__x000f_`ú¿*´EAæ4ä?UÜ~/_x001b_½_x0006_ÀLÇ%_x001e_î~_x0001_ÀÖéEaÑþ¿_x001a_÷·_x0001_ëá¿_x0008_ne0Ë¼ú¿t×¡&lt;é,þ¿ _x0012_p¯1ÿ¿¨®Þ²_x001b_Í¿È_x0008_a=ü_x0006_Àâ¡Z®@_x0001_ÀÐ9cR¡§È?ØÕ=_x0005_Òþä¿é¼9G¿u_x0001_ÀaX:Ö²0ü¿_x0010_:_x0014__x0002_õ¿	Õ_x000b_«_x0001_ÀÆ3§_x0001_Mÿ¿î4A¾´_x0001_À_x0006_¢=±´ Å?_x0004_²ÓâÜÅç¿¨7Ú_x0007_î_x0001_ÀÃ¡ò¸_x0004__x0001_À_x000b_°Á#Ìû?¤þSTÊþ¿²x_x0012_ç_x0003__x0001_Àâ_÷_x0008__x000e__x0006_À_x0003_4ÔnÚ`ü¿_x0004__x0001_tèhý¿Ô·ïé_x0006_À"=Ø*Ä_x0002__x0004_@_x0004__x0005_¼_Aõ9øþ¿h_x000b_NâJô¿48± _x0002_À$_x001e_-R÷¿Àa_x001b_ø_¯¬?_x0008_®û¾ôGÑ?Í:ùYÍÿ¿.÷ßæE_x0002_Àâ"ÜQS_x0018_ø¿¡\_Qü0þ¿v2ÍÃ_x0016__x0001_ø¿~0Gñî¿´5¿Æú¿:ãsÿ¿ÁHÜ
¦ý¿_x0005_cäP_x000b_Z_x0002_À
_x000c_´3_x0004__x0001_À$÷¿F&gt;WÛ¿Þç3H_x0002_À_x0001_ß&amp;2¿êþ?	À_x000e_Ô_x0001_À|ØÔ_x0005_ÚÐÙ¿,ëUß?_x0006_X&lt;µ)ö¿h&amp;D¹Oí_x0004_À)¬üÃ£û?_x0012_´ëB_x0016__x0004_Àð¿_x0018_ô_x0004_Þ?ó_x0003_,&lt;TË_x0001_À¼©K28jü¿UÙ×î9(ø¿½Å ½_x0003__x0007_¦[ÿ¿È_x0010_R®_x0005_÷ë¿mícC_x000c_è¿×|n_x0007_Ü,ý¿X#çjÅ&amp;_x0002_ÀKf;Çñâ_x0003_À_x0012_Ø }_x0003_Àæ_x0006_Y_x0001_ÀðJ_x0010_ÖÉ²¿_x001c_ÄZO?Zì¿"ªjôKç¿®_x0005_]_x0016_ÿ¿D_x0008_Ô_x0006_b©ð?üwÛÍ _x0007_Õ¿gÌ®Sõ_x0001_À¬zt£EÚ¿HZ\?Å¿xÈæÇzÖ?_x0013__x001c_çÖ,1_x0001_Àw%_x000e__x001f_h_x0003_À$_x0005_]ñ±ø¿û)öaOiò¿¨%S¶_x0001_À_x0004_è$Õ²÷¿ç³ß_x0003_%_x0015_ñ¿^ÎçÆÂì¿Ó§­Å¨¨_x0003_À¼_x000f_±_x0004_ã§_x0001_À_x001a_¾&gt;ú _x0003_ÀT_x000c_¶6qû¿Øãõ©ØÑ¿{xENí_x0001_À_x0003__x0005_@_x0005_Mþý¿¢ ÍÁû_ï¿!@¸}Q_x001c__x0001_À¿_x0008_4_x0004_õ9û¿ÚY_x001d_nÆö¿ØmµlX}õ?æû¿/Íµø¿öÅÂ?ÿ¿ Q¡_x0014_ARÐ?3I_x0014_âhô¿_x0011_êÞ_x0002_Eú¿à_x0008_åSà_x0001_Ààåº3¦Éæ?Ò)v_x001e_a_x0002_À&lt;hHëâù¿ø_x0010_îÜÈÐ¿_x001d_6ès¤vþ¿°ß;ä(Á?³ÉR&lt;Ø_x0003_ÀØue_x001d_ÑÞ¿_x0014_¿êVS­Ý?ÚUEI$ó?ßçÕGô¿ *uPýÛê¿'_x0017_I×_x0016__x0003_À­UªÒq_x0001_À_x0001_&gt;&lt;mU_x0006__x0003_À°p*¡_x0003__x0015_ü?ð¦	vPðé?®_x000f_.ë¿Ø_x001d_"_x0002_M_x0013__x0002_À3(_x000e_¬_x0005__x0008_'_x0007__x0002_Àt@_x000f_ÿï¿T×[_x0016_P²ç?òs&gt;Æºùñ?_x0011__x0015_ÈK¦_x0001_ÀÌ_x000e_ßóÈè?ª_x0003_?	5þ¿Âf_x0008_&gt;Gü¿_x0004__x0012_A8UK_x0002_ÀÆ«äãqÏý¿_x0012_O&amp;«Çì?Xö³uÑR_x0002_ÀPÏïÚ_x0003_rÁ?À_x000c_K ¦2æ?pÓ:¾iÀ¿x]Ô©}Öâ¿_x0004_»¸_x0013_H¨_x0001_À÷°Ià_x0001_ÀTñ°_x000e_õ¿0_x0007_æãúÇÆ¿I®F©Ò_x0001_À?fªw."_x0002_Àèc_x0008_©úû¿x²É_x000e_,¨_x0001_Àd5_x0013_ÁYí?&amp;¥_x000b_ðþ¿£)_x0006_¤_x0001_À_x0015_ÎøWô_x0001_ÀÀ²d_x000c_ø¿r^¢D(Ú÷¿?,©eßaû¿åÄ·°_x0013_|ñ?_x0003__x0004_ÀýÞ¤	@ü¿_x0017_V-yù¿XÙÄêï¿ÞÁG_x0003__x0002_À`?²¸ê&amp;ü¿Pô9_x0010_Wã¿¦Ép_x0013_õü¿­ì£¸_x0003_Àè:°9e Ø¿\é_x0019_Ý_x0003_À­Zß_x0016_ô¿_x0002_]Áùý¿þ_x0015__î,jÿ?ir1!_x000b__x0002_ÀÈáKÏ¹åÜ?ð­&lt;¶W]_x0001_ÀæAp_x000b_ªx_x0001_ÀL2Gþý_x000c_ö¿mÕSã¡ï¿âúÐ~¾÷ý¿d81í|ç¿É mÚþ¿m·Ç_x0001_À_x000c_\`SÜ¿¼~á	]ù¿&amp;ïXó?{_x001b_#Oû?d¹¤MQ°Ö?å øÅÈ?_x0003_ÀP±ÚDj¸Ð?`ËýTþ¿EV_x0011_·_x0003__x0004__x0004__x0002_ÀÞ3nÈV&gt;ý¿Xkpø&lt;ô¿_x0008_¼u×g_x0001_ÀòN_x001a_*_x0001_ÀÛ'_x001a_t_x001c_Aý¿F mW_x0016_©ú¿Á_x0010_ø¼óv_x0003_ÀÑf°sõ_x0003_ÀTIÌ_x000c_Já¿SÍ]iVl_x0003_À,gÕXËÖ¿_x0016_ztøÿ_x0001_À-%-qù¿RÓ¾Üc5_x0002_ÀhiV+Ò¿ÓåL{X_x0001_ÀQÃáîàîý¿¸Ñ&amp;r³Jë¿_x0007_¨-Rÿ_x0001_À`³ÑëÄÍ·?|Gi~·ö?RN´d)ä_x0001_ÀÀÝÁ°_x0001_Yý¿_x0010_CÙ,ÆCå?$Ãc_x0014_;`_x0002_ÀW£ºæüê_x0003_ÀlãxO_x001a_¦ð?W:w_x0010_*ýñ¿|Ü:ªué_x0003_À$_x0001_üàMíå?@õ_&lt;]¢¿_x0006__x0007_]Ùçm3_x0006_À©®¤Eõà?¬&amp;É_x0004__x000f__x0006_Àúãë9ÛÖ¿íäYÄïqý¿øM¹íåï¿&amp;&gt;©f8_x0018_ý¿¦ÉÝ¿Ô~ô¿b-Ë/h_x0006_ÀF9¢£ü¿µ_x000f_ìZøÛ_x0006_Ààô¯SqÕè?H
,âkÙ?6Kõº_x0018_ü¿Æ_x0002_Â_x0003_ü¿ððÓQ¥»ó?}_x0016_åCý¿VRk'ï_x0017__x0006_À¶	©-½ï¿§d	-ÀÌÿ¿_x000b_¾ÍF_x001d__x0002_À¶¥÷p_x0016__x0002_ÀÅ$½S%W_x0002_À«ÜÆ^m:þ¿®@_x0005_j)_x0002_À¹_x001f_Öº_x0006_ÀÌ.ãmý?`_x000c_úÏ¿n2Á	öd_x0001_Àê_x0001_òâýRù?ÚY4K@ÿ¿{
¢A_x0005_	Zá_x0005_À?_x0017_Ø®Þ_x0013_ú¿¦'Ý?2x_x0005_À!³_x0004__x0008_Gwû¿øj_x0006_¹ö¿_x0010_·Q
_x0002_À¯_x0012_@,Ç_x0005__x0002_À2r#|&amp;7ä¿vù}:nV_x0002_ÀìIØFéÛ¿!Ü®H½ü¿&lt;×ÎÉ@_x0018_ü¿_x0005_¥¥_x0005_R¿p¥L_x001e_b$Ù?Ñh_x0014_ð¿\Åæ_x0005___x0002_ÀXIæÑ3Õ?X_x0006_¦ö9Íû¿÷_x0011_Ìb,_x0005_À÷oÌ5_x0019_ö¿^§;ã·_x0005_À¼ Á'ßÙú¿­{/ _x0013__x0001__x0001_Às¦{Óð?#Kx\ù¿_x0005_yÃª_x0003_ì¿{_x0007_5_x0001__x001b__x0001_À	´s`_x0005_ÀÉ~º,ùõ¿_x0005_T`DDùù¿Z&amp;}³·ö?x`¨_x0011_æ¿_x0003__x0008_B¨ä°¨ñ¿I HR_x001a__x0001_À&lt;ôI_x001e_ROæ?O19f_x001c_#ü¿~^&gt;Vè¿F¯Î_x001c_è;â¿m{®ìÞ¿_x001e_"ôJ:_x0006_þ¿®.û'´5ö¿@_x0005_Dt_x000b__x0001_À@¾ä²p=_x0001_Àuµ§Ñ¦_x0003_À_x0016_Q°_x0006_R©ô¿ÇüRù¿ è8q­CÙ? éVdyÎ¿¤
µ3_x000c_pí¿rÝÈH_x0007_ÿ¿_x001e_&amp;_x0015_£³iö¿õ_x0007_§ìÉBú¿_x0018_úçº_x0001_Àû­ük_x0001_À_x0001_K8_x0004_¢R_x0005_@påHcÅË?º÷_x0019_)Ýü¿ã&amp;53_x0002_ÀÙ_x001e_Á_x0008_E_x0001__x0002_Àä¨/ü_x0003_þ¿gÀEbÊ_x0001_À_x0017_FÜwð_x0001_À;ºð,|ý¿î_x0013_³_x0004__x0006__x000f_ï_x0001_Àb^ëÅßRû¿îRz2¡ð??Ûvî_x0003__x0002_@D_x000e_ÎáÒö¿¤ÊÎH4'û¿_x0019_¿ËÁù^ÿ¿¨½üÙ¯¦Ú?Àä_x000b_©Iå?õWdô_x001f_ö¿õwRu«_x0001_À`_x0005_E]pdõ?f­+_x001f_Hé_x0004_À»ä:#_x0001_À_x0004_aªÙB?|WvpÙ_x001e_ù¿Ô_x001e_Æ[Öõ_x0001_À°_x0006_Úìõ¿T´¯L¸ô¿öfM=Ç,_x0001_À_x0002_ !óÓ_x0001_ÀÈÌÿ_x0006_íû¿¨_x0006_Õkyþ¿xC&lt;mÏøô¿za_x0003_û5_x0004_À_x0018_B_x0017_Ä¾_x0010__x0004_À_x0014_íc_x001c__x0004_Àt¤¥_x0012_bõ¿¹_x001f_{«ã_x0001_À»3Ç¤~\_x0004_À|ù¼ÂTþú¿)Ô!Mùá_x0001_À_x0004__x0005_N_x001e_^_x0012_°ÿ_x0004_ÀôÅ_x0007_êú¿ðI_4à_x0004_ÀzXBÔ¯_x0004_À\q÷_x000f_» ë¿ô_x0002__x0019__x0008__x0015_¹Ñ¿_x0001_':2Ò_x0001_À)#sÿý¿)ák_x0002_§,_x0001_À9Rg_x0001_ÀÈÏ1_x001d_Çç_x0001_À_x0005_ª_x001b_2_x0002_À»Ú_x0008_h¤:_x0004_ÀLH)_x0019_Ò_x0001_Àæ±F­_x001a_ñ¿F$}Ö_x0003_ý¿_x000b__x000e_V_x0014_&gt;_x0002_ÀLòÓ_x0010_Kà¿_x0016_s#_x0003_Îf_x0001_À°
æ¢_x0002_Ò¿¨4è2dÆ_x0001_À©uC£Ö_x0001_ÀÚ«HVÉ_x001a_ú¿#Í_x000b_mÚü¿fØÓ0è¿Y+»ª~ñû¿)ì?_x0018_,_x0001_ÀÕÓÅb_x000b_³û¿ï¿T_x0015_&gt;_x0004_À_x0016_=Ø²Ëù¿qSÂzØò_x0004_Àèð_x0017_v_x0003__x0004_ÉÂñ¿,_x0017__x0010__x0003__x0002_@kîä_x0005_ó?jádÖï¿Î_x0007_@_x0002_ÀòÆ«èYñ¿_x0003_8¢Wlß?D_x0004_Ã×ý¿w(.Oÿ¿.îªít_x0003_À(_x001d_Á÷³â¿ã·B2¹_x0003_À_x000e_f
"?_x0003_ÀÔP _x0017_üCç?^°UúN@ï?jçWó:òú¿_x0008_	 S×Ð¿è&amp;»¡_x0007_ï?_x0018_®Ð_x0010_Ò¿RïÃ'4_x001d_ü¿_x0014__x000f_á)»þ¿_x0003__x0002_DW,ª¿ð?9,9Î¿üÍÆp7_x0001_ÀííñÁ;_x0003_ÀY14{Érÿ¿¹b×EÐÿ¿XL*Å¿Q½T@_x0002_À0{ó	ô¿[Â¶_x0012_ï÷?t·ïµtò¿_x0003__x0006_	8WxpZ_x0001_À_x0016__x001a_õ÷@ú¿)QIuü¿µ_x0014__x000f_^J÷¿joN_x0013_þ|ö?*÷nòºò¿ù'èZ¿?{@o¹ñ¿½k_x0008_íC_x0002_À_x0019_¹7nkü¿_x0010_Þï_x0012_z?_x0002_ÀÀ_x0008_]EÓé¿þ­+_x0005_Ü¡û¿ ZºQïö¿þ»Ë_x0001_À_x0015_VùVC_x0003_À^^/¬B_x0001_ÀJ¿èZnüÿ¿_x0003_~¼¸_x0019_Õ¿úÒ`_x001a_ývî¿â¶YÜê?_x0003_ÿVpOÛÛ¿D©ñ\ÞK_x0002_Àxgü¥}AÄ¿_x0018_}Vcõ?ÐnwM_x0003_À²Á¸]ìõ¿D¼å_x0004__x0008_ð?Õ4è¦ü?Ýâ¬¨Îø¿HÛ_x0014_ðÞ[þ?_x0013_úI_x0012__x0005__x0007_cÀ_x0001_À#kî¡â°_x0001_À_x0003_¸°@#hö¿¾_x0017_ÃÍ¡_x0001_ÀSW_x001e_,._x0001_ÀÏÜÛ_x0005_m_x0008_é¿êßs L_x0001_À) KÆ7_x0002_Àg_x001a_ñg¾åû¿ªöJflþ¿pOô_x0003__x000f__x0002_À_x000c_d?òV_x0004_@nÓù;Yÿ¿°_x001d_õ_x0012_ÇFð?ëÈÛ¬_x0001_ÀThK~»òú¿·Ú"Wï_x000c_ü¿xg&lt;ÐÂË?H_x0019_±ð5ô?_x0017_[ÚWÔ6_x0001_ÀêYvÇ_x0005_ÀÊjÉ¨M_x001b__x0001_À Á_x0013__x0017_§å¿=j1ywñ?´÷¤Hêû¿N».C_x0006_«õ¿	°_x0001_ÒSØ_x0001_ÀrÇí|ü¿ñEÖé:_x0001_ÀHãÿTôù¿¥5@U_x0001_ÀðË1EÛù¿_x0003__x0006_D$Ëû_x0003_¥ë?ÖR\ý3®ó¿(Zù§ _x0013__x0001_ÀçÃñ_x0017_D|_x0001_À0Â&gt;Ov_x0001_Àl_x000c_öKÁÀú¿K_x0004__x0003_À_x001a_	Þ*Ù½þ¿(Y_x0017_p6Þ?ù LaòCü¿¤7¸¨^_x0001_@ £&gt;%1Ò¿õ©_x0018_Ëõñ_x0003_À¨ï»kµ_x0018_ù¿à)0ÃfÀð¿NÀ¨Ä=_x000f_ý¿³âÇÁ|ö¿î_x0005_d_x0016_2_x0003_ÀP!ã_x001f_Sÿ¿Ðv Åçù¿+&gt;zmg0ø¿'ö!M_x0002_ÀVx_x0011__x0008__x001e_¦è?¤t¥îð_x001d_î?¸4_x0003_eÌ]_x0002_À0U_x001c_º¼ðÜ¿LinE+ü¿ñ|±uò_x0003_À:°ë_x0004_í_x001f__x0003_ÀL_x001f_ ø¿l_x0003_WÆdG_x0001_À_x0003_­_x000e_)_x0004_	ñ:Í?Gõ4tÑ_x0001_ÀDtc_x0018__x0019__x0019__x0004_À&amp;õÿÒ2_x0012_ý¿Ö_x0018__x000b_àÐÞú?X1_x000c_O_x000b_uë?WÙëö®þ¿_x0004_ºÕ¹Å¿¶SH£Ê^ì¿ÈüzÿV_x0004_Àì+ÚGé?_x0004__x0004_D_x001a__x0002_ì_x001c_?6_x0010_ùaF_x0015_þ¿ö-_x0013__x0019_ù¿øÄ0ï_0_x0004_ÀÞ°_x000c_Ëeñ¿¬¸_x0010_Ä_x0006_ö¿ÀÚ_x0003__x000e_­?cYe	¬¬ü¿¸B_x0007_zOEô¿)ÿf_x0005_VT_x0001_ÀS¬no;¼ó¿_x0004_Ü_x0010_´ýg¿½	û:_x0015_Çý?ÜæT0_x0006_ÿ¿D&lt;_x0008_«,ù¿Z²\ Õnû¿x¶¥Ø5_x0001_À!æ°^_x0001_Àß_x000e__x0018_QØý¿²%¹(7÷?F)Ò_x001e_NNù¿_x0005__x000b_¤ú ¸Ó_x0007__x0001_@K@e#ÿ¿p¢&lt;Í_x0001_ÀýùÛ×PE_x0005_À_x0006_úÖ4Ì²ÿ¿h°£Ê_x0013_ÄÓ?`§ñT?_x0018_ÿ¿_x0003_3,úÿ¿:Ê_x0013_µ_îî¿ë¥u_x0002_v_x000b__x0005_ÀC^³L&lt;ÿ¿8_x0008_t_x001a_å¿bô«_x0001_æ_x0005_ÀÊª¦å_x0005_£Þ¿t9¿ú »û¿¶_x0006_x__x0008__x0002_ÀTº_x0001_®´Yë?_x0001_ïµÂTó_x0001_À_x0011_ªö_x001a_G_x0002_ÀÙ	ôØ_x0005_ÀÂíJnH1ö¿?_x0004_(5:_x0001_À_x000b_íÀtÔù¿¢_x000e_T÷\ö¿é_x0007_b¤Øù_x0001_ÀZén$&lt;ú¿=_x001f_xIæïø¿Ôäd_x000f_=[Ô¿o_x0001_Ð´_x0001_À_x000f_ÛHÆN!_x0002_À,pJ¦Öú¿yò_	_x000b_&amp;Ó¿û'_x0008__x0006_Ó_ð¿þÂZ_x0018_jõ¿Í_x0015_ºFtÿ¿&amp;Á^&lt;_x0012__x0003_@rá{þÿSù¿H~Få.	ÀvW"a{[ü¿*_x001a_Ëâ-_x0015_ü¿7Ø_x000b_CÏÌ	À_x000e__x001d_]_x001b_A	ÀúP_x0015_Oîâ?¼_x0007_]puâ¿_x000c_ÿ´Ê»ä_x0001_ÀRÊO©'û¿EÔXl_x0011_¥	À®qf¶_x001d__x0002_ÀÃ	1I\ò¿/Wx_x000b_Ì_x0001_À	Ê_x0004_ZÅ?	ò "'Ï?íÜ_x000f_É÷¿_x0004_¶_x0018_ô+_x0001_@_x0001_;_x0013__x000c__x000f__x0001_ÀÈã_x0007_OP_x0001_ÀÀ*§_x001d_:7Ù?Y,Å%[Ô¿f÷êE¥_x0001_À0;_x0017_Ö&lt;q_x0001_À~_x000b_®´«ô?Lù²ó2*_x0002_À_x001e_®ñ_x0005_¤tý¿_x0003__x0008_kûáp'_x0001_À@`Ýý¶£ª?_x001c_±ù[_x0018_Â_x0003_À à_x0012__x0001_»¿Ò_x001b_bÅ(Áò?´¼;_´tü¿Ý:Js_x001c_ùÿ¿ÒâDênFú¿kyp6û¿_x0003_j2áççÑ?_x0017_+0h_x0012_*_x0001_ÀÚÔ_x0014_L£®þ¿¨_x0010_ìòoù¿Da	êÌ\ÿ¿5î*ê-û¿V_x0017_Å÷r_x0004_ø¿¼¡IÆP_x0002_À_x0012_UÜ°-dã¿$_x0011_V_x0011_îÔ_x0006_@òûkå7_x0003_Àof~_x0001__x0001_ÀÚ;_x0006_&lt;Ú_x0007_õ¿·íÄ_x0007_Ñ¿.À¼O_x0002_ÀÜºyM4_x000e__x0003_À8!Ëàÿ¿ñÊÙí_x0005_©ö¿·_x0002_ýÿMÉ_x0001_ÀÚi=_x0002_í¿p¤_x0006__x001c_#û¿tÙ®ü
_x0002_À,¦#9_x0006_	_x001e_õ¿_x0005_ÿ±ü_x0001_À3&lt;zê/_x0006_ÀlHg¬_Ö¿î_x0018_Ãmþ¿ºó Vf½ù¿Ã+/XBÉ_x0001_À-5^Ð|_x0001_À_x0006_Tê¬Û¢?Úåæ´&lt;_x0001_À	 _x0003__x0016__x000b_Ðã¿È_x0002__x0002_Ôü¿õX_x0004_ÑeO_x0006_ÀOëAsr_x0001_À_x0017_³ç³_x0010_­_x0006_ÀÎ·P_x0007_3s_x0001_Àsä¹Ø_x0006_ÀÙ¿tq_x0019_¹_x0001_À°_x000c_BZ_x0002_Ù¿ù_x0018_Q¢_x0017_|þ¿ýÑC*f_x0013__x0002_À_x0018_lU­Q%ü¿ÜY"ý¿Âíyá ×ä¿êdòøíÿþ?,Xl,&lt;ÿ¿_x0005_í#bÒü¿þ_x0008_³©"_x0006_À_x001a_«F_^û¿ ³.rM_x0006_Àëà_x000f_[ý¿_x001c_ÏJ¹|ú¿_x0003__x0006_Ø n§_x0010_Ù?â_x0005_E}áô¿ð¸È¿~2_x0002_À¤c¬RÁÚ¿FÆ*&lt;_x001e__x0002_ÀY²_x0019_ö_x0003_ÀË_x001d_W¨Z_x0003_À¨ö S_x0002_ÀðÚ_x001e_)ò_x0002_Ä?ð¡_x000c_/Vsþ¿ÓÈ_x0011_ÂËc_x0001_À¹=_x0008_}6_x0001_ÀøÐ©ÿ_x001b_Å?L°Ø`]_x001e_ô?ró&lt;ä%ù¿æ­êî_x0018_íÿ¿à?u¡¯;î¿¾S¯àÝ7ú¿0^fáfÆ?_x0003_»¨5þ¿Ö¡²hÛ_x0003_Àß$ïÓÿ¿âÖî_x0010_Þý?ØÙ=^_x0010_°Ø?_x0005_ÖËÖö¿&lt;±»WC_x0003_À_x000c_y¯Xõ¿àÅN_x000f_%¶ä¿¶s¸R¢_x0004__x0003_Àg&lt;âeôéû¿Emì_x0010_Lï¿ÿîÿÁ_x0005__x0006_Aþ_x0001_À*Î¡9còú¿zc_x001c_$_x0016__x000c_ã¿^´§5_x0005_Às_x000c_&gt;]!_x0002_Ài¦ç(¿_ü¿wÇ_x0004__x0019_üÇ_x0005_Àîù_x0005_ÿk¹û¿CÉ_x001f_ö_x0017__x0002_À&lt;k%¯_x001f_ø¿ V_x0015__x0002_M¾?£a_x0006__x0007_@ XÙ_x000b_Ü_x0001_Àwó¶å¹ÿ_x0001_Ànµ_x000e_ð?¬3Ïjé3û¿ !: QN ?F9M_x0014__x0005_Àh}ÅF0ÜÖ?}_¥PW'ú?kR½9Åcú¿p­x_x0001_5Ï?pi_x0014_{&gt;ÄÅ?ZÛº&gt;ú?Ä_x0013_©_x001d_Å	_x0002_ÀÇ¾&lt;¢¥-ô¿H¶¶ýñ?_x0004_©å©êÝ¿Ô²5_x000c_7ñ_x0001_À_x0018_Å*ò_x0003_«í¿±6_x001b_uÂü?¬¡Äkë¿_x0005__x0006_í=Û`Ãÿ¿¾d_x0003_rú8ù¿"ürøú¿ö_x0004_¨A*_x0001_À03_x0010_&amp;ìÐ¿Ø¬èö_x001e_Ø?HrÁA&lt;¥_x0001_À·|íýØ_x0001_Àl÷#Q`Rü¿ÂQJø¿&gt;ÓZ_x0010_Ó5_x0001_À0`u?d_x0002_ÀÌ´'ßÅòñ?ç	6IEö?Rò_x0001_I_x0001_Àî­_x001e_Îü¿9xQzÞþ¿t_x000b_ì¼_x0018__x0001_À_x0013__x001c_Í$_x0001_À_x001f__x0001__x0017_/uÝú?_x0017_¼Bzûó?~.$Z_x001c__x000f_û¿\Ä+XiHþ¿_x0016_Þ	_x0003__x0003_ì¿±	 "
bö¿ UÍ_x001c_)È_x0001_Àdå]åQE_x0002_À&lt;AD_x001f__x001d_ù¿úÕÍÿ¿ä´eî}ÿ?_x0004_ÛcGZ£î?¤°_x0006__x0007_éÐ÷?±ä&gt;Ò$_x0001_À*_x0003_Léá®÷¿_x001e_)Þ^ïí÷¿~UúM9§û¿_x0014_:_x0006__x000b__ü¿_x0008_`[æ¼iü¿úP5_x001b_ò?!CØA_x0005_úÿ¿,o_x000b_¬æ¿Üåt)_x0012__x0002_À±_x001b_áé0_x0001_ÀÍèç_x0001_[û¿_x0002_Äpò_x0007_*ù¿	+öZ_x000b_2ý?îZ®_x001d__x0011_ò_x0004_@ð6¡Êù_x0016_ñ?}¶ª_x000b_:_x0010_@_x0007_8ÿ_x0001_bè?_x0010__x000f__x000e_	xß?jIù(­Ï_x0001_ÀøK_x000c_$ü¿&gt;H®Z_x0004_lú¿_x001b_¶&gt;û¿_x0006_ ¿èü÷¿¦ÞÅ¶_x0015__x0006_À_x0006__x0019__x000c_Òÿyô¿D_x0005__x000f_iEñ?æH_x0007__x001e_ê`õ¿~
`_x0011_ú_ò?^]|LI_x0002_ÀÈýç_x0016_ë¿_x0004__x0005_X/_x0006__x0019_¢¸×¿¨°â_x000b_,&gt;Þ?öÓ?Üú¿m­k§ÿ[û¿_x0014_añ­_x0004_À¦Òªói;õ¿¿_x0003_Úä÷¿xëõ«BRö¿¡nêÊ¾´_x0001_À	}Õ÷£(ú¿¶^çV_x001c_;_x0001_À0áã`Õ×Ö?¾á_6­_x0001_ÀOÝ_x000f_&lt;2Ãð¿úôí,¢t_x0001_Àþ_ÿ¿Û÷ÒÁëýÿ¿t5_x0003_ª¦"_x0001_Àÿ¦ÿ7Ã&amp;ö¿_x000e_rH_x0004_càõ¿GÅ´/_x0001_ÀQÝì@~ý_x0001_À_x0006_UÔ½u©ÿ¿µ´5_x001c_jM_x0002_ÀéßG_È_x0001_ÀrWÕìºÓû¿7Ô÷FÈÅý¿àäRõx_x0004_À_x0011_^ê_x000c__x0002_Àô?%_x000c__x0002_À"æÏÆ_x0019_øõ¿È8_x0003__x0005_çí_x0001_ÀàÃGèX§ø¿_x0003_»sçtÃ¿°L5Ïa¢í¿Ìb\í´_x0001_ÀÕ¾¨ô&amp;õ?ÆXa#_x0006_*ð?_x001a_EÈäº'_x0002_ÀZ¸¨E°}û¿É_x001d_úNì¿Ò(íua#_x0003_ÀÀl&amp;)vÆ¿»_x0010_àð­Cÿ¿Ðð_x001e__x001f_ÌÈ?%L_x0019_&amp;Ôü¿j³Jö_x000c_@ªØ¨_x0012_×÷¿È'ß³=óÙ¿&lt;E«±à&amp;_x0002_ÀÔ_x0019_;6P4_x0002_ÀØºa¤öþ¿ð/·¥e_x000c_×?&lt;Fÿ:ùæ¿ÛqzÖa_x001a__x0002_À_x0010_Ëí*ä¿0J_x0008__x001d_¼ø¿_x0006_&gt;E+X_x001c__x0001_Àlæ&lt;uìõ¿Í­Ò¸_x001b__x0004_ð¿_x0003_¹¤/¦_x0003_ÀTúcyóÃý¿_x0012_°ô«ÆÜí?_x0003__x0004__x0012__x0002_@Y÷¿÷)ÐN_x0006__x0001_À(TqVõÉÄ¿X1Â_x0012_^Ò?_x000b__x0013_EAø¿_x0015_¾¿¬ü¿ÒRVæ_x0003_À5Î¯yr_x0003_À,ä1&amp;_x0016_Të?2sMJ_x0008__x000f_ÿ?¶gZCu*_x0003_À°_x0012_Á,_x0010_¦ú¿©ê´&amp;Öñ?d¶|_x0006_½|ú¿ôXøh¨?ý¿®Ð÷_x001c_lÈÿ¿ |:_x000f_7]_x0003_ÀÒjs+A_x0003_Àü,_x0019_4_x0001_ÀÒ-ÀÆÄáü¿Ú9`p.ù¿Ã¤_x0001_WZú¿Ø¬1&amp;éÝâ?éÇín¸ù¿_x0004_VÏ	a!æ¿úßñæYâ¿í_x000b_±îH_x0002_ÀÜÌ"è_x0003_Àhõ,&gt;æ
é?X_x0002_._x0003_ÀY¶(àëý¿ø°_x0004__x0007_[_x001d_÷¿,8_x0019_Ö_x0001_ÀlxUnÇé?h_x0006_xóa*×¿D¨_x0001_L!ü¿°/[ç·Ã?,äV!áö¿1´(t_x0004__x0001_ÀÎ!¾­4ú¿Ú_x0003_e ÿ¿b_WÐ®þ¿TÊ3=_x0006_õ¿ò=ÊÇ"_x0004_ÀCtugþ¿vu·$÷ÿ¿Î&amp;_x0002_»öð¿È/?	9gú¿$_x0002_etð)_x0004_Àü 8ºµWé¿)	Ò¯^õ_x0001_À°:_x0002_¿¿·Î^]£	_x0001_À¶Lç½_x0003_@_x0005__x001b_Ô)ë1_x000c_@_x000c_ãµÆ³þ¿£TNÍ?%û?fã\¾_x000e_õ¿:§×6!ë?¨¶$äÐ_x0004_À_x001e_Ù|PÌù¿è@R_x0019_Ó?ÝQJhü¿_x0003__x0006_(_x0018_ÉY_x0004_Úî?ñXB7g_x0015__x0002_À
\_x0003_Ó_x0001_Àç$ôO_x0001_ÀÀrCº_x001f_ÿ¿_x0015_)&lt;p_x0003_ÀH ¸O_x0010_Ê¿ãÔT7ÌM_x0002_ÀhÇ¬å&lt;ñ¿ß°9Óáþ¿_x000e_ê1Òþ¿ U§W0åð?ÉÙgíø¿_x0015_N_x0005_®]{÷¿2_x0002_è _x0003_À&gt;Ç¸ {ô?ÌYynòÿ¿ï_x0004_"j_x0002_Z_x0002_ÀäþÛZ_x000f_lÔ¿VêwyÊø?Ð uÝV¾ë?ª=í^ù'ø?|ùöõ§§_x0003_ÀÁ	yÒ1~ð?&gt;Öò%}ñ?xYÙ½Pf_x0003_À´5O_x0006_|H_x0001_À_x0014_T¾&gt;`û?æ¨Ù_x000b_­ç_x0003_ÀÀuµ&gt;åÜü¿_x0002_pð¬Hó?_x0016_6#Ñ_x0005_	Äý¿ð_x001f_Ô¶±Sê?¿i_x0003_o_x0007_Öó¿ì0÷_x0005_ÀWjö_x0017_S_x0005_ÀÞ_x000f__x0008_ÁKÄ¿·f~¡¦Äþ¿!ýÊ¯b¸ú¿xþ¾¦%Ø?ü¶]¶_x0014__x0002_à?äió¹jè¿ÒWåÙ_x0006_ã_x000b_@_x0015_S²R_x0002_ÀùâÚ6¸÷¿$W!_x000f__x0005_À2&lt;rüx_x0019__x0001_À¦åÆÜL_x0005_ÀJù{=/£ð?!2M_x0003_Í_x0008_@±_x0002_¨J°f_x0005_À4äa@÷ÿ¿_BºãÇö¿í_x001c__x0015_¸6,þ¿/4e\_x0007_ªù?jR"­o_x0001_ÀL1]_x0016__x000b_§ý¿^ü¬$å¿$àé)@9è¿qR_x0003_Ò_x0015_÷¿LØ;§_x0001_æñ¿ËÿD_x001f_Ñ·_x0005_À_x0004_5®Cÿ¿_x0004__x0005_ÄÄGFí¿Ü}q½JÏ_x0004_ÀyðÍ=_x0003_ßü¿_x001b_J$_x0012_fëþ¿óT&lt;÷T_x0004_ÀF¸êÃ ;ò?eyßØr÷?Â2ënîáû¿¬ÇU_x0017__x0012__x0002_À&amp;5Aÿ¿_x0006__x0018_YÕWØ?ÀnÑ×©¿¤)(LüìÚ?|¬9ß_x0007_+_x0004_À8àBÕ_x0013_)õ¿ÄA$¬ªú¿ÐPfZ÷¿2A¶&lt;ýö¿c_x001c_ç¶òý_x0004_ÀEHç«I_x0004_ÀO³GQÀÝ?°¼Ê_x0011_ârö¿õ¿ß`¶@_x0002_ÀÁ	Ì?&amp;÷¿
Ö^ð?£OÛ³eË_x0001_Àl/Üñòá?_x0004_ó`ùl÷?©s,++ó¿2ÂÔ°d5ú¿ðçgp»â?ò,!²_x0005__x0007_wä_x0001_Ààgòï_x0003__x0005_Àx;þ_x0001_À=Ôðh_x0013_ý¿¸_x0004_èåªä¿ïÃ±(X_x0005_À}BÞÛÞ)_x0001_À¢Ø_x0017__x001c_Sù?Êçr¨e_x0002_À ÂN^1*Ý?Ñ?òÎ:;_x0002_À_x001c__x000c__x0007_ÏÞ¿JíÏzT_x0001_ÀT²`öíNû¿ðós¥ú¿¥#Àé?brÓ[8t_x0001_ÀÝ_x0006_øó¿á«T½%_x0001_ÀØ¬Ím_x0014_Ò?_x0002_¡{È¢ºú¿TÙY¹Kßý¿ÅÅZÂ¨Gþ¿øao_x0003_ÈD_x0001_À_x001b_½@&lt;8T_x0002_Àä_x000e_(T&amp;_x0017_÷¿¡ÃÎ_x0016_ú¿"Z_x0008_p&amp;_x0002_Àc:(P¯%ÿ¿Gõì¯ëù¿_x0016__x0019_]_!ö¿_x0018_6â¤¥_x000b_ì?_x0004__x0006_k¼Ñ3ô_x0004_ÀÞ­ô?£_x0014__x001a_2õzÿ¿kÌþ7_x0017_ä_x0004_Àä5Cxy_x0001_À_x0014_geÒ³²û¿¼¿Ë"vàá?YúËv&gt;_x0004_À_x001c_1ìzÒ|Ü¿%k\
ö¿e´(¾P»?|Á{Õ=J_x0002_À_x001e_:¢Î¢_x0004_À_x0008_AÛ¿PÁ¿$g;_x001c__x0011_Óõ¿¸)f_x0001_ÑE_x0004_ÀT5Q)b¤ý¿_x0016_êüÈü¿(Õ¾ù_x0003_âþ¿_x0002_Á_x0019_]GH_x0004_À2HVADôþ¿'/ô[í¿Äg@QÏý¿_x0005_ÕSýæS_x0004_À®Ì+_x0008_ú¿@C¡þ¿_x0004__x001d_Á3À?4 Z_x001a_úOû¿üdùÿTþ¿_x0018__x0006_]o_x001b_Ðõ¿4=É4îÆô?Ø¾ò³_x0006_
8ùã?i,_x0016_Å³R_x0002_ÀØ,ýt7J_x0002_ÀÀ_x001b_?5ö¶?V_x000c_$c _x0005__x0001_Àüþ¿YW_x0006_À_x0003_,Nex_x0012_@®}ø_x0015__x0007__x001f__x0002_À_x0012_hZÒXBû?@HÍm rÏ¿o´Q¢û×_x0001_À0_x001f_,À£íÿ¿npÅ	_x0006_ÀQ³DÔCD_x0001_À_x0008_ûMø_x0002_ê?@Âl_x001a_ß_x0001_À[}é_x0008_Z6_x0002_ÀªQ¬|ý¿àïRm_x000b_ä? C_x0012_#Üö?sHXû¿ _x0004_(Ø0_x0001_ÀF©Y_x0018_ßã_x0001_À¯_x001b_òÕ._x000b__x0001_ÀüÙ_x001b_'gù¿) ²_x0003_Ç_x001d_÷¿Vº¾+âG_x0001_À$å(_x0002_À´å;QÚ®ù¿T)ÂàÌî?_x0011__x001b_¾~÷¿-Ä{Ùaü¿_x0003__x0005_ÓòMË_x000b__x0003_ÀÐãT_%¨_x0003_ÀçxþOcü¿}Ôz,b_x0002_À
ÖH_x0003_íþ¿_x001e_N_x0001_?±ö¿b(÷öf_x0003_ÀìÛ\oàÿ¿
Sñ_x0014_9_x0001_À Ò_x000c_&amp;Æ³Ý¿j×÷F±ü¿_x0013_&gt;Õ]ý¿1:ÒQb_x0003_À.)ÛÅOë¿wU¯B_x0005__x0003_À_x0005__x000f_ü!_x0007_e_x0002_ÀÌ%À|¿øZ2úü¿@ËòóÄú¿YÄf
_x0004__x0018__x0001_À`ÛK
&lt;4¸? ÿ_x0015_Âù¿l³8{Ä¯ä¿_x0004__x0008_?â×æ¿òÂÇÞ¸_x0001_À½&gt;ÕB_x000f_½_x0003_À J_x0017_5]W_x0002_ÀF«-vÙD_x0002_À m%dLÒë¿(É­¯¡?_x0003_ÀVÈÇ£_x001d_ý¿Z_x0001_l_x0003__x0004_M_x0001_À_x0003_ð¬_x001d_kòÉ¿¯Â)©ä_x0001_ÀØ_x0014_G½L_x0012_Ý?_x0002_¯ÇEõ¿0n_x000e_¼¨_x0003_Àtû_x0011_x_x0005_õ¿_x0004_i¥y_x0016__x0003_À_x001a_­Ñ®}ð¿Ö_x001c__x001e_Z_x0012_ÿ¿ÊÝ®;_x0001_À0üª¯Ó_x001d_÷?×õÓD¸ó¿PK+ÒÊô?ØÖâ¿ê×Ð¿øÌû-mÓâ¿@À­ªH?Î?/ÍHSü¿Cl»Eûsý¿_x0004_ß]_x001b_zó?ýº_x0003_Bb´?¦Ô__x0001_ÀÞt_vYºô¿r_x000b_§_x000f_¢_x0004_ö?ãV_x001e___x001e_©ð¿Úød2 ý¿C(`_x0013_â?·ðÉ	ù¿ôtÆ³MÕ?Ý×_x0004_ªDi_x0003_À_x001c_íðÓ_x000f__x0002_À_x0001_ce
sô_x0003_À_x0003__x0004_*=_x0017__x0019__x0003_Õð?&amp;`R5_x0003_Àõ«8_x0011_ä_x0001_À4ÒVt_x0001_À&lt;á;_x0003_ë¿$_x0013_ý_x001d_hOè?R9$ì_x0012__x0004__x0002_ÀìÝA_x0003_-ú¿ÄV] ûú¿lÑ_x001e_%ô?l ífÑâ?6Eõh¼û¿_x0007_ö5Hi_x0001_ÀêZ#¶3ç¿r¤R°'ùü¿p`w? _x0001_ÀÔ-¼?_x0003_À&lt;»ÑDÅ±ÿ¿_x0017_³UyÊmô?Ø¶Õ+/_x0008_ß?Åâ¨Ykö¿àO_x001f_ú¿_x0015_w¤Nàö¿ØYo_x001e_c?ß?_x0011_TÕ_x0010_ß_x0003_ÀV}¼LÐ¶ï¿¨ûñÜs|_x0003_À:¢æ½9q_x0001_ÀPù_x001d_Ç»ÿ¿Ö,xòsÓç¿­üx_x000f_Y(_x0002_ÀoÁN&amp;_x0005__x0006_Ø1_x0002_À_x0005_ðË8 [¿Lò_x000e_³s_x000e_Ø?²_x0001_»dÀÎ?&gt;_x000c_Î_x0003_XÊõ?_x0005_ýIùüÒ£¿)%o¸\°_x0001_À0Tmhè×Ó?K_x001f_â
ý¿\2+~þò¿ÔÜ¼"Yò¿Xs_x000b_`ð¦Ì¿p_x0014_ü_x0004_Wàá?\u_x0008_ãs}_x0005_Àpzÿ4HÕ_x0005_ÀïHÄ6´y_x000e_@ñÓÂ+Ïû¿_x001c_Z_x000c_S×ªê?Rt_x001b__î¿ó_x001c_­_x0002_l&gt;_x0005_Àpùè|®ìý¿8s_x0003_æ!û¿ú¶¹_x0003__x0006__x0014__x0005_À8B²qLèê¿[Úûá_x0019__x0005_ÀFòUGx·ü¿_x001a__x0001__x0018_/Tü¿jñ_x001e_[õ?¸÷µ¨_x001d_Ï¿_x0014_ÅRÚ_x001e_ø¿ÒÚIâÖ_x0001_À|ÚÆÆ_x0001_À_x0005__x000e_,_x0004_õ·ñ%_x0002_Àx]Ä¾)Êÿ¿ß¢ÍÊ	_x0001_Àzæ!_x0003_,_x0019_û¿ü_x000f_æDªÿ¿2&amp;ÇOH_x0005_Àµ0._x001b__x0013_r_x0001_ÀXæyùa_x001d__x0002_À®±_x0015_Ì.ý¿"¤G_x0007_i²_x0001_Àmt_ù®µ_x0001_À_x0018__x0003_¦¦_x0007_Ûç?T7û_x0013_¤"_x0002_À­s_x000b__x0012_w_x0001_ÀD$¢_x000c_S_x0005_ÀÂµÐ_x0005_À_x0004_oq;_x0014__x0001__x0002_Àú~AÂö?2÷sÛÕ;ÿ¿üJú I_x001e_à?¤­as\_x0005_Àöµü3³_x0002_ç?x=:xl¬Ø?@6ó÷¼ÉÈ¿`=_x0005_%_x001e_Û¿ø_x0006_|TeÓ?Ðâ&amp;g[Ð?Bb&lt;V3ø¿fºCq
³_x0005_À_x0008_©½¨Ì§Ù?ÂÌSÎÅü¿ò_x0010__x0005__x0007_ü¿OyC3_x000f__x0002_ÀYØaZ(_x0001_Àn¿0¢;_x0002_Àd	äÀâ¿ÒÜ/Äö?_x0004_øu%é_x0012__x0003_@:ãðò²ª_x0005_ÀP_x0006_­oÎ?þÔúü)º_x000e_@_x0010_ý$"_x0001_ÀÞé^ö;F_x0002_À@r[ãç£¿cBªúX__x0002_À´S`)_x0005_ÀÈSyo_x0003_@_x0008_Ê[«
ÆØ?ÏÈÕÃs_x0001_ÀXã_x0011_r&lt;Ø¿,_x0008__«_x0018_$à?Îê_x0013_=î÷¿_x000c_w8È_x001a_C_x0001_Àæ?â©Ö_x0005_Ài_x0019_ÉC_x0007_ñ¿ÌÀ_x0011_)_x0002_À;S|öÓ¿þ%_x0002_l&lt;õ¿!h/_x001a__x0010_¼ÿ¿¬_x0006_U¥à?éá@H_x0002_ÀDÔÿ_|Ëç?· Ì÷Ì_x0005_À_x0003__x0005_?#|îmõ_x0001_À__x0004_èÂ_x0001_ÀÓöÑ²[ÿ?C't_x0002_û¿¨A_x0004_f½ã?òèE^rù¿Ó³&amp;P_x001e__x0001_Àjââ©zø¿¾V&lt;½íü¿_x0014_Éhuüø¿VöðxsÓ_x0003_À·38)_x0015__x0001_À¸&lt;ÇÖvÛ?_x001b_Õ_Eú?_x0003_à tu5Û¿tÚõ_x001a_Íÿ÷¿Ø_x001e_Ãô_x001a_dØ¿ðG_x0019_í_x001d_áµ?"Î¨{_x0015__x0003_ÀÚgni½_x0001_À¶_x001c_«V£"ú¿ `*pöô?RVðV¶_x0001_ÀÒÁ»,_x001f__x0002_À_x0018_É_x0015_âì+_x0002_Àlâ_x0003_ù¿ºJëiäÿ¿ G`Kûp·?_x0003__x0003_¸Ð
_x0003_ÀøOOOð¿¯_x0007_À_x001a_é?ú_x0012__x0007__x0011__x0003__x0004_k_x001e_ý¿ð=ê¿À_x0003_Àß_x0006_Ê45?ú¿¾FÄPwË_x0001_À@=b1 »?è-î*Í_x0001_À=¡_x001d_¾_x0013_"_x0002_ÀY~Ç[&amp;_x0002_ÀEfÙC@L_x0002_À`ZjÞä?_x0012__x0007_tgo$_x0001_À?¾£½dºù¿BRq«OÑý¿¦C_x000c_G_x0015_3_x0002_ÀiËeª²ý¿OK£_x001a__x0003__x0001_À1vUf_x0013_Sÿ¿]DPLÐ_x0001_ÀZÈgp_x000c__x0015_þ¿óÒÎ­¥þ¿Vû{jàÓî¿÷V°æ	Eô¿ÿ_x000f_B_x0017_û¿óqpkã÷¿Ð FL]Ô_x0002_@#~O3ô¿Fµ~C@à¿¨(_x000b_0ô%ë?ä_x001d_òì¥`_x0002_À	bEä_x000f_O_x0001_À_x001c_PæIÀù¿.Û,í©.÷¿_x0003__x0007_8U´Yâ¨ö?_x001c_V\qìæ¿û×¹eìÄ_x0001_À  (Þö_x0001_Àæ=÷/~ü¿`1_x0001__x0019_uH_x0003_ÀFh«;è_x0001_À`ÓZ¥ÜÎ?py_x0018_Zô¿Ö_x001c__x0005_Rò}ç¿¡	,ò_x0001_À.×ï«ÉX_x0001_À ]_x0008_¹×þ¼?á_x000b_L©ÁÑ_x0003_À&lt;3÷¿Ïfïíàÿ¿ÏÉ_x0014_L_x0002_À°p:\Îoû¿EÔ¶Èâÿ¿C_x0004_o_x0016_i	_x0002_À$1,Øêä?ï_x0006_Ò/-Ø_x0001_À,¼4õ)Ö¿k[§Aò¿_x001a_r0}ù¿MVÓÓEÔõ?»6_x0011_ãi_x0001_ÀÆª{AG_x0002_ÀjÉv"ÿÎÿ¿Y"XÒ_x0001_À \_x000c_Å÷¿!'_x0003__x0006_¼ü¿_x0012_mNÃ0î¿ö°«r_x0013__x000c_â¿Ì_x000e__x0004_©7_x0002_À_x0003_ãÇ_x001b_aå¿YâÝAö¿tÔ«|ó?Àéç2å?WJñ_x0005_êÅû¿_x0010_dH]à:û¿²4dÆÑJò?µ×ULO;_x0002_Àë¡&gt;â¿ÄZ5_x000e_HÓ¿¤f
Çþ¿xûÿ3iZû¿% ÚÒQsû¿®_x0013_7ö_x0005__x0002_À&gt;_x000f_/×#[ù¿w¹¬¯_x001b_ü¿¿[º_x0004_$_x001e_÷¿_x0008_=ÓÒÚö¿_x0004__x0008_×ÝÙ&lt;Ú¿®Á×EµY_x0002_ÀïÅÚ5cå_x0003_ÀÆök?_x000f_ÿ¿nfÃ"¿,F¡&lt;_x001d_Û_x0001_À¾_x000e_ëÝÈ¨ö? Ï_x0012__x0001_~ãÖ? _x000b__x001f_wü_x001b_Í?$gàº
_x0002_À_x0006__x0007__x0004_~~R_x0015_Ùè?_x0012_É_x0014_ýö?$}M-_x0006_À(ÁÜw
_x0002_À|¢HÅÅð? .G_x0003_Ñe¿¿i Þï.çù¿Àâ£üF_x0006_ÀñÊ"__x001e__x0002_À_x0006_$¿íQy?dÞ{âñã_x000f_@P_x000c_ûZ³ý¿ÒÞm¯i_x0018__x0001_À[_x0017_Ww_x0002__x0001_ÀüA	$°?ú¿ð%pôï&amp;_x0002_ÀQ_x001d_nêy_x0016_ò?_x0002_0 {¬+ù¿¨ÛW_x0005_bó?_x0005_%ÅZu_x0001_À²¡¥ï±Ï_x0001_À_¨Äð_x0006_À_x0006_,%_x0003_wý­?0Â¿ûm^µ?~^³äy_x0010_ó¿î_x0004__x000b_ÆÑ×ÿ¿F6}3y _x0002_ÀêØñ¼ß×_x0006_ÀðL_x0014_&gt;_x001a__x0001_ÀfÙÐ_x001e_E_x0001_Àg{,_x0012_ö?ùhuï_x0003__x0005_®@_x0001_À Rý_x0015__x0010_jù¿ÝOaàbô¿5­ù5_x001e_ô¿zû§_x0006_:ç¿8Ú¼Õ_x001c_Ç?@«ÙëèC_x0002_Àw³ÀN_x0002_À_x0006_ð$Oþðó?n3-Êíù¿"U´|©nà¿Û@Ö	¶S_x0001_À`Á:a¼õÞ?YÔ}ª)_x0002_Àtª%ÂÏ3_x0002_À'Eeö_x001f_ë_x0001_ÀÃ_x0017_m_x000c_@&gt;_x0001_ÀE__x0007__x0006_Òþ¿µ5_x001f_:,éð?_x0010_6ÕB_x0002_ÀçÛµ_x0014_?ð?,% |_x0014_³ç¿òÁaüeÿ¿F_x0003_¾M_x0004_l_x0003_À_x0003_Ëu_x0008_èø¿_x0017_£ào!ð_x0001_À8(_x0004_CÃ+ï?ðÞu·S}É?J6;8ü¿_x0016_ãy_x000e_p_x0001_À_x0008_Nla]Ïï?_x0002_ÀÃù²_x0003_À_x0005__x0008_Q_x0004_¹lÚã_x0001_À	ã¶_x000e_¡ú?sA-ÝÄ_x0001_ÀÙ!®Z~h_x0001_À©Ò_x001d_
æ_x001b__x0002_À¸^,®_x0001_ÀdpM_Ò¿lÀ9Òû¿îxÇtÅ_x0001_ÀáömÓv_x0005_Àß³ã9_x0002_À67_x001b_.Èü_x0001_Àî¢¶é`¹ã¿_x000c_!_x0016_!ì)ò¿_x0006__x0004_yEÉ_x0005_Àª¥]/GÔ_x0005_À£XÑ´½Ò?¨Ð7´Mú¿1\à¶Êü¿`Mu äÿ¿Ò_x000c_Q_x0018_çô?û_x0002_U_x0003_§J_x0002_À¯í_x001b__x000e_Jt_x0001_À)ç®_x0007_Æø?ÄÁû_x000e_ëìÔ?:.½èþZþ¿Î~;`²0ó¿PNx
²_x0007_ú¿ ¹cÇL±°¿p¯å_x0001_Àß=1ò"I_x0002_Àe¡n·_x0004__x0007_7Öþ¿$À[3_x0005_¥ó¿øb;_x000f_9ê?`_x0003_+èä_x0001_À¢íy+_x0006_õ¿©Â_x0003_ª ï¿_x0010_£+1_x0002_ÀI@ ·7ð¿öØÉÍM°ö¿I5ù¤Æ$_x0001_À"±H_x000b__x0008__x0002_À¸·_x000e_Ø§_x0005_û¿TrNû¿_x000e__x0011_X _x0014__x0005__x0002_ÀÊÏ¬ó9ñ¿Ü¼aÖØ¤ï?_x0004_¼/ù=Þ«¿~×Z5_x0010__x0002_ÀD&amp;Ô*tï¿mî*{û_x0001_À ¯«ã_x0001_3ò?$N$_x001a_Ä7ü?D¢º¹Rà?7U@NÀ_x0001_À_x000b_ý*÷c4_x0002_À8s\_x000c_Þ¿_x0014_"¤j#2Ü?$_x0003_Ó`&gt;_x0002_Àô_x000f_i÷ø?ìQÏ~7»ý¿&amp;H¢¬jÿô?2-(_x0015_&gt;1û¿_x0003__x0004_4ÎÂ=÷§Ø?å8¢+_x0014_&gt;_x0002_ÀPÍ"göxâ?,_x0002__x0001_gùå_x0003_À(?rÙ_x0018_Úÿ¿6%_x0004_m_x001f_þ¿ô1²l¦ú¿æ¿_x000e_Ê¶-_x0002_À@¢K?µ?¼©_x001c_ÊC2_x0002_Àa«åûS÷?:÷R¨Ôò¿¡D~î?÷?/_x001a_ §Ï^ý¿\=ù!ÿQü¿F´ÙI_þ¿êIó_x000b_Ç_x001a_÷¿d86.öLê¿æsÛiý¿z*Öoø¿a[aM_x0004_ø?2xÌßñ¿_x0008__x000c_ÁÒ¹Ýÿ¿¬j|kaÀ÷¿_x0003_òÆã¥`Ù?]	ú©_x0003_ÀíN¸Eñ¿Ã?¼éÁ_x0001_ÀËÆÒß_x001e_ô¿lÚ&amp;wrwþ¿ÉIõ¬þ¿$@ùÆ_x0003_	³,_x0002_À;Þ_x000f_Ë_x0001_ÀñQ½Þ¦x_x0001_ÀN×_x0007_Iø¹_x0001_ÀÅ÷E_x001b__x0016__x0002_À&gt;_x0006_U6Opñ?ú=:2+á¿°ÇEv­§û¿(_x001a_D_x001c_Ï_x0005__x0001_ÀR×æ°Óz_x0003_À~_x001c_íõØ_x0001_À¨Þ_x0016_Þ3ÿ¿ _x0001__x0003_2u1Ä?f)úXþ_x001c__x0003_Àþâ«.üö¿p_x0017_µ
Úõ?úÇ¢_x000c__x0001_Eú¿)_x001a__x0013_P`ð?4WY#_x0015_¡ê?ðw_x0014_r;2×?¾ÅÀå_x0013_û¿§ÄRºác_x0001_À ¢ý"y_x0008_Ó?,_x0011__x0007_Tè¿K_x000b__x0001_5_x0011__x0003_À'_x001d_`üÆ_x0001_À_x0008_Ii#Ñ*ö?_x0014_¦K-#_x0001_À@î®b7ò?¸îà?-ÀygÁ_x0001__x0002_À"1b_x0004_ü¿_x0003__x0005_uÖ%_x0002_ ü¿¼À¬à¸Mô¿«1Æ_x0006_(ÿ¿D|ç_x0004__x0018_Å_x0003_@ôaÑ_x001b__·ÿ¿4X_x0018__x0019_eà?_x0003_rpn»?Z{£9ð?L;Öµ=é?üÐ_x0008_ Ñ¿p=¡¥b»Ü?fÞñ´ _x0003_À¼7{Ü?[_x0001_À_x000c_½[ü_x0001_ÀXÏ"Þn_x0013_í?À,3,úJ¯?_x0003_a.A?_x0008_O"7ú¿sy£¢yö¿*_x0016_C³._x0002_À'_x0014_ÔWqõ_x0001_À¼S²Ì_x0003_À_x0002_ìýù¿È¶.®Çÿ¿®Á×_x0011_EÕ_x0001_ÀL,V¯d(_x0003_ÀeæVß_x0013_þ¿¤_x0018__x001a_âÄVñ¿Ôãª:çù¿Ø±æ_x001b_:;_x0001_ÀGIÛÙOn_x0003_Àr¯_x0014_Æ_x0004__x0005_±l_x0001_À\¯_x0003_~ÎL_x0002_ÀV:_x0011_Ó_x000f_*_x0003_@½®_x0001_Ùø¿ÒmT|¼_x0001_À§¶mÕÖ×ó?°«@_x0012__x0013__x0018_ê¿¬}Ü) Ë_x0001_À¹d\îÖð¿|,´pºî? _x0012_wëÛ¿i¿U¡xý?_x0010_é¹µvSÒ?Ïb_x0019_I+s_x0001_À_x001f_T_x0017_O_x0001_À(È?¾_x0002__x0002_À/(_-©_x0001_Àµb%ðê^ö¿ÒT_x001c__x001e_xø¿å-ÛBl_x0004_À\².ÐÀû¿W_x000b_O»_x0003_Qô¿l¼Ioçã?(_x001e_3úä?ø!-_x001e_&amp;WÎ¿3¾¸_x000c_zÿ¿ÀSR&lt;ð?ÖCT¶Æ_x0001_ÀXä_x001a_"ÿß¿^ÈÃ¯F£ø¿º_x0003_6eîýû¿4ö­4Þnì?_x0003__x0008_Ù_x0007_=Ã^_x0005__x0001_ÀÄØþ_x0004_# ú¿ØMÆ?&gt;YÈ¿Ê&amp;#ÈÒGú¿§_x0004_µ½_Ñ_x0001_À_x0013_´ã³`Îü¿¡®¹ ¯¯_x0003_À7Ü²réEô¿ËÅh¬´_x0001_À8®Ú$_x0001_À@ÿ£
E_x0002_À·ôQëõí_x0003_À_x000e_e¹_x0008_´ù¿tT_x001d_Éï*_x0003_À08±%Úqá?Ã¥=f&amp;/÷¿(É&gt;¸_x0006_Û?"íÎ_x000c_Ëï¿_x0003_¿ºÉ?h*Iæû¿èþ_x0004_×ÿ¿²ð°W ´ÿ¿æThÌá?7¦U ý¿B%î_x001f__x0006__x0001_Àøaôi_x0018_þ?ÌÆÅg·ÿ¿_x001a_\õ¢Õaý¿õjféEÄ_x0001_ÀéAfÇ?¨µãY"ù÷¿ÄÆê­_x0004__x0006__åý¿T´vø@±ù¿ ç_x0014_I]¡¿¨Õý_x0011_Ãqï¿ÎU
Fç_x0001_À_x0004_Ô3@^´¼?æâ9(_x0001_ÀvÑ°æ_x001d_ÿ¿Ð_x000b_KÛû¿¨²å9Ã?L)ò_x000b__x0003_ü¿`Aâpªò?rerq_x0004_Àßvº_x0017_.þ¿þÆeÀ_x0001_À_x0008__x0004_¢ý=£_x0001_ÀT¬e]î¿_x001e_À@_x0001_ÀÚÙF¨å?^õÎâý_x0001_À Û½dz_x001a_£?Ø&gt;ÓãÃ?È¯Õ_x0011_÷ÿ¿Êý&gt;_x001c_(I_x0004_À-½4_x0005__x0001_À°»¿_x0006__x0014_À¿_x001e_õ¦Ýçô¿àõÚ¯&lt;Ê_x0001_Às¿W)¨û¿®®Ýñ¶?ô¿pT²ÕÒ_x000e__x0002_À2BLÇ§ÿ¿_x0004__x0007_1q%ç	g_x0004_À_x0007_lëÔ-ú?_x0014_ë_x001c_+ÂÉ_x0001_ÀJS_x001e_¢¥_x0004_ÀRcíÖ½ì¿ÈËn­Ç_x0006_ß?iíÄ_x0002__x0001_ÀK_x0019_Ö_x0001_À
2ú)rý¿gG,´_x0003__x0007__x0002_ÀtÁ¢¢_x0004_Às_x001e_MåZ_x0001_À4à_x0001_rÒDæ?¼h_x0011_-G_x0002_À_x000f_SHÅÏã¿^â£ÂJâ¿Qm_x001a_­*&lt;_x0004_À `$Gnð¿\drLï?DÁ=cW_x0002_À2¸_x0006_'_x0002_À|-m=Ó
ú¿3_õ^_x0002_À\ü
Ûµÿ¿ÿò*&amp;ùíÿ¿_x0018_¸ï9÷M_x0002_ÀÐ_x0001_ñ&lt;_x0019_ß?Ú7ùoe?ô?1~}Ç_x000b__x0004_@@¢´ª?®IxKDöû¿¤_x0005_ù¶_x0004__x0005_s}÷¿_x000f_*GõEºÿ¿ú]¶ëùï?ç_x0007_#_x0003__x000c_ñ¿ââY^(Öñ?_x0016_¶Ênù?ðåS._x0005__x0002__x0002_Àù_x0011_rVA_x0001_ÀWmtn_x000e_Þ_x0001_À ¾GuM¹×?ýùmÿñ_x0004_À\_x000e_£]_x0003_©ë?WV*Úì_x0004_À-&lt;'"ù_x0016_û?qfý¼D~_x0001_ÀÚ,_x001a__x0004_)L_x0004_@¦vIS²Rö¿ê»`ùüÛþ¿£L[7B_x0005__x0001_À_x0010_k7U¤ç¿ô_x0015_ ~°ùù?@S&amp;DÄ¹?"6BR¦ù¿HÒ_x0008_mAÝý¿½ä_x001d_äþ¿ùÇE_x001f_©_x0007__x0001_ÀÆÓ»_x000c_7_x0002_À_x001b_Q	_x000e_5þ¿Ætl,ß6ý¿ÆY+_x001a_^¤ù¿m°_x001a_\¤Ç_x0001_ÀÊ´w¸¥û?_x0003__x0005_ü¶h_x000b__x0019_ù¿°|ÔÛ_x0007_@#$&lt;Pô_x0001_ÀóÃPÜÝ]ÿ¿MTÑÝYH_x0002_ÀgÙy£ë_x0001_ÀÐ¢}î\Îþ¿Ì_x0012_kàZ_x0001_À­ÎÄÆñ_x0019__x0002_À¥ÐÌ±õ_x0001__x0002_À®à:ø¿_x0006__x0010_ì,p_x0003_À(0AMÖ?ø¨ã_x0019_á¢Â¿+¿Þ`_x0003_ú¿J_x0017__x0012_Jß?A0$\._x0003_ø?üÉ9|Öä¿rÂE£qg_x0003_À2°ýçóó_x0003_ÀÀ­Éo_x0015_£?Ba·Nè²_x0001_À®ñÜ2ö?h£¢_x0001_Àhè®!yWõ¿°«$¾+_x0003_ÀÌ	U_x0010_Íõø?#ÂF_x0004_
_x0003_Ày_x0010_=®þ¿ªj_x000b_ÞzP_x0003_ÀµSö: (_x0002_À-·_x001b_ª_x0004__x0006_5áþ¿`FÊ]Ë*²¿øã@_x0004_À_x0014_ª[áXÀÖ?X_x0003_û¶Ê_x0014_÷¿ü¯&gt;_x0008__x001c_à?@}òöÙSÇ¿8_x0007_²* Fþ¿üÝ&amp;o4_x0012__x0001_À.ÛÙq&gt;x_x0001_À¬ÍÌ(3Ú¿T`µPÿ¿Ð_x0005_ö/©²è? eNz¢_x0001_ÀWW/_x0004_À_x001d_w;Ij._x0002_À´Û_x0002_~°¡÷¿_Â_x0008_zz_x0001_ÀxWJ¡ñ4ÿ¿#tëF¼6_x0001_À_x000e_è_Ê-û¿`YÒåã¥ð?_x000c_hÍ_x0018__x0012_Öæ?_x0004_5íA¦¿ú_x0004_¿®ú¿_x000c_±åPå?WÖÙL/_x0002__x0002_@à+Î¯Kö¿_x001c_y®ký¿ç°yÇ»)û¿8ÍòÑÕ_x0010_î?%ØI®\_x0001_À_x0005__x0007_s¶ï´;_x0002_À\×_x0002_,_x0001_ÀeBÊO×ª?_x0012_ÒÏû¿¼g_x000c_,)_x0005_Àw&gt;)ÖZþ¿:öçâµ_x0005_À@JI¦~ó¿`_x000c_GÑöQü¿s-_x001a_Þ&gt;ÿ¿´&lt;F\Aÿ¿:hC&lt;Eýþ¿¹h_x0003_­õ¿jÖ_x0013_Q÷ù¿ÀîÛ_x001f__x0017_Tõ?_x0004_®(&gt;Ñ_x0005_ÀN-Zí_x001b_Lû?vÍÓ¶_x0004_ù¿Ì»Î!_x001e__x0001_À¸±4ÅÈ_x0001_À¾_x001d_Æ_x0015_o_x0005_Àb_x0011_YôÈÓû¿0sd±_x0017_û¿_x0006_æÖ²E_x0001_ÀÔÔB²ª¯ä¿½AJÄ_x0001_ÀaíÎÉ_x0001_À fVíe°¿_x000b_{S_x0002_åÂ_x0001_À*­3Ë_x0005_ÀV§åµ¹_x000e__x0001_ÀB÷3_x0004__x0005__x0008_Oä¿_x0010__x000e_ýîÈ?ÍöÙå_x0013_ö¿«_x0014_1áëû?Dv._x0001_ÀV81De,ÿ¿àkÞë_x001e__x0019__x0002_À@»ßtÏ®ø¿D_x0005_¶&gt;Åÿ¿#¨ÒeK_x0001_ÀB[%_x0004_6þ¿s!|2@ºÿ¿¹ê×8_x000f__x0002_À4_x001e__x000f_O
_x0002_ÀKê¦ÚÃ_x0004_ÀÓlÉºÍü¿_¨æPñ_x0004_Àh.,ëÚä¿h²_x0003_ÇÓÞ?_x001a_ÓHä.ý¿ÒôTÂU¼_x0001_ÀÖ_x0001_³É_x0004_ÀX5ãùÕß?&amp;h_x0002_bï?¡¯É)áÿ¿¿¸_x0017__x0001_À_x0013_±×_x001d_ì_x0001_ÀäE(¢é¿Ö¢]°2Õ÷¿Ë_x0016_viàÂû¿ =_x0012__x0006_½wÆ¿(çí_x0001_r_x0004_À_x0003_
 åO_x001c_M_x0003__x0003_À pcþ?Ëæ?F1qý_x0003_À(0©¦¥ì¿Y(æTe_x0002_À³_x001a_A»ø_x0001_ÀTGÆm´²à?¬ë´N¤ÿ¿±q±¦À_x0001_À_x001e_}G=i_x000f_è?_x0005_QâÕ0Tó¿t_x000b_Z_x0005_ôZ÷¿_x000c_ _x0006_(._x000b_ë?_x0006__x000f_ô_x0003_iþ¿_x0019__x0018_|Úÿ¿V4_x0008_,zú_x0001_À°RmIùý¿bDeÊ'ï?s_x0015_âÝ_x0013__x0002_ÀxÂìNü¿~ ÞÞµ_x0003_ÀH_x0005_]«Ï8â?ØÿëI_x0002_À_x0008__x0004_µì[_x0003_Àö'Q¼|©_x0001_ÀäèòÏÀGà¿+wJ8_x0008__x0007_@hc_x001c_Óµò¿	ô§_x0011_¯
_x0002_ÀíRõ¿ ü_x0007_¾ÅL_x0003_ÀÛ@6_x0003__x0004_l¦_x0003_À»_x0013_û_x000f__x0001_À =ð1p³_x0003_À¼vÃ_x001c_&amp;oû¿Ð EÛùÔ?YhÙÿ÷_x0001_ÀìÍ_x0007__x0016_4Ïþ¿@6b"Ø_x0010__x0003_ÀÄº\_x0017_YAÿ¿5JÈ¯&gt;_x0003_À·55vÈ_x0001_ÀY_x001a_@_x0017_ª?íll¯·_x0004__x0002_À~+:M?_x0001_À,_x001d_1Idî¿åùû_x0004_È_x0016__x0003_À_x0014_xAñ¿*áÂ²å¿¨ _x0007_áÞøÜ?¸Ø¥F°¥ë?d_x0016_ùy_x0001_À.}å½Û_x0003_÷¿Iricý_x0001_À,ãIdå_x0001_À¬z_x0014_¢ËËì?[[ñh_2ú¿ÉÒø_x001e__x0001_À8_x0010_Ëô_x0004_ÜÑ?¸yf3_x0017__x0013_Ó?Ú/n3BÑö¿²íîQI_x0001__x0001_À¼']#¿§ÿ?_x0005__x0006__x0017__Z:ø÷¿ìÍ%§Û&lt;ê¿¹AAÄU`ñ¿²Ù\Cî_x0001_À©UrÂ-öù?0È&lt;g_x0001_ÀÄ´uk9_x0002_À2n®¾©_x0001_Àá@_x0019_ê_x000e_	@&amp;¸}ð¬¥þ¿§½©ìz¿ñ¿ wäò¬Oö¿r_x0007_yÍ/ç¿P_x0017__x0003_ù_x0002__x0002_À2tÁ?ü¿1Ø¤ì¨ö¿ùÕä_x0017_æ_x0010__x0001_ÀfX;é?ó$º_x0005_ÀZÙÔJ+V_x0002_À@Îev_x0007_ý¿Ï_x0008_	_x0016_F_x0002_À·øý_x0019_÷_x0014_ø?_x0017_HíM`_x0001_Àøu!WVÇø?5{Þ&gt;Çyû¿v_x001c_¢IL_x0002_À_uKÈ_x0001_ÀÔEk&lt;v_x0004_@0¯0_x0010_ïçõ?_x000f_õÂ_x0011_M_x0005_À Ô_x0019__x0005__x0006_Á=×¿ñÞ®l$ÿ¿&gt;)}H _x000b_ü?_x001e__x001f_dÒ_x0005_Àf£_x0013_`ã¬÷¿*½÷ë_x0004__x0001_À&amp;G.åÿ¿#1aÇrù¿JH_x0013_c)ú¿B¬©G_x0001_M_x0005_À_x0006_±_x0010_&amp;÷¿6´Åv_x0018_Ìû¿+óñÍ_x0001_À:&amp;ÜÉ¯ú¿_x0004_ED_x0015_ÿ¿Jªï_x0005_¨ï¿R
ÇìSÝ?ÿpfïTôù¿v_x0003_ÿº¸ý¿«_x0018_Ú:ó_x001e__x0001_À[_x000f_,Héàÿ¿©áüåM0ú¿l²Ù{³&lt;ý¿àW]ÑB¤ÿ¿æÍ_x0012_ópgö?T±"_x0002_Ò_x0005_ÀEÙ£xù_x0001_À_x0014_DÜ¾½_x0018__x0005_À_x0018_á¹i,_x0001_À6_x001b_V¼þõ¿òØN
_x0018_ý¿Hõå_x0002_Û¦Ñ¿_x0005__x0007_Ûãuÿ?ì'_x0016_ªÞ;ø¿")ZÈÝeÿ¿ã_x0003__x0015_»é_x0005_À¡þt¹ª_x0001_À)[Ûd½,û¿¯Dcáû?'õ­í@æ?º|_x0017__x0011_$__x0001_ÀH= _54è¿_x0002_³èÊò?ð²ì_x0017_Úfû¿~rØÃõ?¸Þ`_x0001_Lü¿`Í_x0004_jré?F6¬6¬×ÿ¿äÆIPýdÿ¿_x000f_^«þ´Ã?/{[¤Å¨ó?_x0005_´|®;Ô_x0001_À8Ð;ûû?_x000e_7_x0006_°vO_x0002_À	)»_x0006_÷?¼{*á_x0005_ÀP7_x0010_åCÊ?ÊSK`0tù¿M^ì_x0005_2_x0002_ÀÀ¸é(6õ¿®µ_x000c_Å+èó?fTÃHm_x0001_À_x0005__x0010_÷êõÞ?è¯Nð_x0004__x0006__x000e_êÞ¿¹ßùM½¢ð¿_x001c_`b_x0018_³_x0004_À[ãl$-ü¿ÖAå_x0003_Þ-û¿&lt;fÝ6_x0002_À)6ÐS%Fð¿ pµQ&amp;û¿¶Q¡&gt;P%_x0002_ÀvUû(&lt;ª_x0001_À[çÅ_x0004___x0004_À_x0006_ÞsÝ­üú¿ßÐ´X_x0008_	_x0001_Àg)Ôþ¿_x0014_d
á_x0003_û¿®U	B_x0002_À÷)Uï?¤HÉÈ&gt;ñ¿±ËÝËD_x001a_õ?-_x001a_¿6$$ÿ¿¬qgöê?¢D¹=¡_x0004_Àø/_x0018__x0015_Q³ò¿ÊS&amp;¢vö¿8IÌ¸_x0004_Àô3_x000c_	ãÛ?_x000c__x0005_TâÏVÖ?&amp;XÎÃ½ú¿êá!¼6 þ¿ný_x000e_¤_x001f_zü¿_x0006_éé'pý¿4ïyÃö8_x0004_À_x0003__x0008__x0011__x0007_,¬¨_x0001_Àe_x001b_Ú_x0010_´¨_x0003_À(ö`¹Ãµê?êèJÿMû¿÷jË¿OÙö¿±_x0016_F_x000b_2ª_x0001_À¾éI8¡µø¿_x001f_D_x0014_ñ_x0016_0_x0003_ÀàC_x0014_?]_x001b_ç?_x0006__x000f_11"_x0002_À_x0005_åÿ&gt;_x0001_À{|Æðÿ_x0001_À_x001e_¢Æ$/ü¿Iïµë8Î¿eôVx5uõ¿ß_x0006__x0005__x0010_¹z_x0001_Ààcª¾Üæ?0ÞÆ@Zªÿ¿,Æ ê³û¿§}é¸!å¿ :ô]dô¿¼ÊX_x0007__x0008_Ã_x0003_ÀveQÍ1ù¿Nk_x0013_ö_x001c_í_x0001_Àn+þ5M~ó¿Éî_ð£ü_x0001_À?Exé?ö_x0003_ÀRdªöB1ÿ¿
¦_x0015_Jÿ¿Æ@_x0004_'Hhõ¿CÈU&gt;°ü¿_x0010_mÑ×_x0004__x0005_èÚÿ¿+_x001a_°_x001e_z6÷¿¤&gt;!¤6\ÿ¿,_x0016__x000e_m±'þ¿Vp@_x001e__x0006_©û¿_x0013_Í5ïêÝ_x0001_ÀYr?ç&lt;÷¿Q½s_x000f__æ_x0004_Àe¢Æ§k_x0001_À
_x0011_xR¯a_x0002_ÀÙ_x001f_°!_x001e_¿?Øj!*{è?²®^yNò¿Èº?ô{_x0019_Å?|5Ä3wØú¿Å³_x0017_ö¿x ÅOÎ{_x0001_À~8ÎÖ_x001b_÷? w _x0004_Ð¼?·2RRó_x0004_Àå,Züã`ü¿ªåz¡Þ_x0004_À7ÝmRû¿®×_x0003_Ò{_x0018_ô¿^	¸_x0016_û?ÄTnÆEý¿_x0014_·!)0_x0019_Ó¿_x0016_æù_x0012__x0002_À_x000e_ØÈ4¼ê¿{3_m]_x0004_ÀÉå1_x0015_îÿ¿ê£Ç0¡;ù¿_x0004__x0007_eq²`ö?_x001c_²EG_x0002_ÀÊ¾9äÀý¿USÿJsI_x0001_Àyfª¼_x001e_Xÿ¿¨6
%÷¿mãa÷å?_x0004_¼93__x0007_ã? *ÍãlÚû¿0=Ü8ÚC²?æ_x001f_ÝpWzþ¿D,|ò»÷¿Ï_x001f__x000e_m×m_x0001_ÀÜþÇ~ÌYù¿ô0?*GsÝ?J_x000e_~ü¿Ì¦)³_x0014_ã?Õ0Ã_x0010__x0018_°ÿ¿³Í×Çà_x0001_À#èe_x0006_7ç?p!&amp;_x0003_tVÎ¿Ðõÿê_x0014_ÞÐ¿äÒO¸Í_x0001_ÀÔÁÀ§_x0001_À`_x0004_¸MÚõ¿³Ö*_x0005_û¿¹û_x0010_!_x0001_J_x0002_ÀBMÀÒö¹ø?õãÛ
/)ø¿RåÃ m|æ¿ÈMÃ_x0015_)ìæ?q_x001a_Ì=_x0005__x0006__x001f_Ö_x0004_@+~(+_x0007_û¿ ÑTA#ý¿¶°¨£ºü¿ eËÅ1&amp;Ô¿ÇëdÐ_x0006__x0002_À:_x000e_¸¯û¿_x001f_!ózF:_x0005_Àÿú­A_x001e_ú¿
+%¤L0_x0005_À_x0005_Ôà_x0013_ÿ¿ö ä¼.í¿*WâQp;û¿_x001b_5{Q_x0001_ÀÂ¯å{_x0016_ó_x0001_Àà_x001e_= §_x0015__x0005_À?í(_x0005__x0005_I_x0002_ÀõºV¼_x0003_òû¿ Þ_x000c_:@^÷¿mp­¢Ø_x001e_õ¿û|.ôØ;_x0005_À~3»È«ûù¿_x0010_ÈÍ_x0005_`ä?púHã5_x0002_À}P©ph_x0001_ÀQTïÚ÷)ÿ¿.9ïÕ_x001d_ö¿ à¬b_x001b_ú¿èÆ#¸W_x000c_ä¿_x0003_fÔ_x0015__x0001_cü¿LV}®o9â?ÐÔ&gt;_x000b_
_x0001_À_x0003__x0004__x0018_¬ª2µ_x0003_Àï_x0012_Ä_x0011_ñ¿q£««´õý¿ H;mùÅ? SÁ&lt;Û,ü¿Î1_x0011_æÖð¿Rò~_x001a_Ðü¿§ñäq/_x0001_ÀØ~_x0007_ïù¿HÔúçy_x0001_@mÈñRT_x0001_ÀPn(Vú?L´_x0001_Àw®´)_x0001_À_x0016_Íûª|_x0001_À~ï*?ùÿ¿¿Eáe8¹÷¿ã¥zõl¾ô¿)ÁÀß/?ð¿`Îñß_x001c__x0013_É¿8eèüN½Õ¿ñM÷'Z©ò¿wAË6^_x0002_ÀHhb&lt;_x001a__x0001_ÀÊ+*TÐú¿_x0015_Á¿6O«ô¿_x000f_¢l·÷"_x0003_Àlß\þeØ?*U³×A_x0001_À_x0019_´q¢_x0003_ÀRs¤£Qø_x0001_À,_x0004__x0003__x0005_âaé?xt_x0016_!Ve_x0002_ÀØl_x001d_n_x0010__x0019__x0002_À/jy_x0017_ú?$á -$ÿ¿ÆÞ_x000e__áÝü¿þ¥7_x000c_uÿ¿£;_x001b_Ù¿»dÞÅó_x0001_ÀÙ_x0019__x0004__x001b_¦_x001f__x0001_@¦£â:¢_x000e__x0003_ÀF»ì«Å¤_x0003_À{· 8Fô¿5_x0017_ü_x0014__x0002_À]V_x0015_ Çý?$¢_x001a_J1ú¿_x001e_|Ç=4½ú¿}_x0011_Fv&amp;Ã_x0001_Àb_x0019_Oå,_x001d__x0002_À¶_x0002_éÛ¥U_x0002_Ày_x001c_½hQ_x0002_À_x000b_¥X_x0007_&lt;_x0003_Àìê°Gbä÷¿¡}fÓÑù¿_x001e_v_x0002_Ù¿_x000e_ü¿ð]íÚ_x0003_ÀÄÚ_x001c_J2ü?_x000c_&lt;³åÚ?}ùeëÛ´÷¿1õ_x0014_è7_x0003_À®¹_x001b_FUEú¿ô2_x001f_QNÒ¿_x0008__x000e__x0017_~VÇhB_x0001_Àð%d«_x0004_Î?0¾õ©Þ_x000b_@p¤ßFPz÷¿¢\~äZ_x0008_Àåµ ú¿¾fÅ¡Iø¿+qÊPÚÂñ?A¢_x0006_&gt;*b_x0001_À_x000f_¥ê¦3_x0002_ÀÙ_x0012_Äý¿r[áäLw_x0008_À=|àH4{ô¿¡øPnÆõ¿&gt;2
2_x0015_4á¿ß*_x0006_òfý¿W»TR_x0002_À_x0012_gÛ j¾õ¿U}h'ýæ¿ØÐ')?Â÷¿]_x000f__x0017__x0005_³_x000e_ý¿7_x001a_-¤:_x0007__x0001_À× TuPf_x0001_À	r«_ê_x0008_ÀS«¢2µ'ó¿$»z_x0001__x0004_ý¿À(.½lÿ¿T_x0014_Õ;¤Ú¿%_x000c_0ì£_x0008_Àvñó°jBþ¿»oDJÿÔý¿_x0003_/*_x0005__x000b_üó¿00ÒL_x0002_Ïâ?2æ|Ïkÿ¿0ö_x0007_M÷¿Ùñ95_x0005_ÀýÌÙ¨:£þ¿_x0005_è¢7_x0008_¾ú? ¸"¶þ¿)ý_x0019_ß_x0004_Åý¿eqe~v»_x0001_ÀL¹ÎV_x0005_@_x000b_ªÈk_x0013_*ý¿·G&lt;ÿBû¿\Ï_x0002_]0æ¿õLüL_x0005_Àðç¸°	î¿Õêko~_x0001_À~µ÷HÂ_x0001_ÀpP°ç_x000e_b¼¿3é;_x001f_X1þ¿&lt;ðþ5ý_x0005_À_x001d_ÿR²®û¿µiµÿÎ_x0001_À _x0002_ð=ÕÇ¿Ï_x000c_ì_x0003_Í&amp;ü¿½}ÌÉh_x0001_À_x0006_!$+H$_x0001_À_x0002_«l&gt;e:_x0003_@WÜ_x0002_fÃÿ¿_x001b__x0002__x0005__x0005_À¶ÙÙÏàäã¿(¤_x000f_ÅÖ?_x0005__x0008_vv²Ûà¿d×@«qú¿FJÃ£_x0002_Cú¿Ôì_x001d_Æk_x0001_ÀðV[.G_x0001_ÀýL¬÷³_x0001_ÀaÐÒc_x0001_À¬ôÓÆ_x0007_Ü¿_x0005_ò&gt;H_x0014_T¿x´â_x001a__x001f_éÏ¿ÉÞLÔÕm_x0001_À-G¹µÍ_x0001_ÀÃñÚtB_x0005_ÀR(zl^æ¿¾½[Òöì¿_x001c_7ád·_x0019_Ö¿_x0006_}f}½õû¿ºÐ_x000b_Q7l_x0005_ÀÀSÉGâ?¨ hNà÷¿ÀE°p¯?°¬³Ó_x0007_Ä×¿®¨_x000c_T&gt;_x0010__x0001_À_x0008__x0005_Óç_x0014__x0002_À|¬M_x0015_B_x0001_ÀDç_x0019_c[÷¿_x0005_u_x001d_5ÐM¨?G_x0004_*Ñ°
_x0001_ÀÖyõ_x0007_BE_x0005_À£ëÎö¿_x0010_3½y(_x0003_²¿§26&amp;_x0004__x0005_N_x0004_ÀZ©aý´á_x0001_À­%ó_x000e_x_x0004_ÀÌqøÛ¾£Ñ?k_x0011_Ró¿Ú_x000b_Z&lt;_x001e_ú?4&gt;íÝ_x0001_À&amp;¬xñ ¶_x0004_À@dßÂ£_x0001_À«Å	_x0004__x0002_À_x001d_*Juî_x0003_@îÉ7J§_x0001_À6@Z72Âì?²ÛÖQn_x0004_À@Y¤Þ´5ý¿A	
AI_x0001_Àr£Qm	Y_x0004_À8)pÂ_x0014_ è?0Cå	ý_x0004_Àætë,Õó?/ÃYõpü¿_x0003_ÐÁË?_x0001_ÀüqÙNä/þ¿d@¬äfö¿|òk_x001a_ §ó? _x0015_dÁWAÞ?@_x0004_÷_x0010_ÃÏ·¿l_x001d_Á'ù¿4kÿlÃP_x0001_À_x0015_w\tÖÿ¿"~2X°1_x0001_ÀÒ_x0005_±S§¥_x0001_À_x0003__x0007_=ÿ;_x001a_d_x0001_Àª£ §Úú¿fc_x0007_ú¿#_x0004__x001b_òþ¿_x0003_ÎJò_x0001_À¤ýGdÊÙñ¿»ÓÝÙ#%ø?Ú´(!Éö¿_x000b__x0003__x0019_È9'ü¿(!ùoß?_x0016_Ùê0 _x0003_À¾v_x001b_ÜÕä?¼ºee_x0003_À92Fy#õ¿à]hûý¿¡û-ë_x001a__x0002_ÀwÛ_x0014__x0016_ý¿@w¯°ðLÀ?$Tëñ_x000c_îð¿xö~ü-_x0004_þ¿jÞÔ_x0003_Ài_x000c_)_x0006__x001a__x0002_À_x0001__x001f_ìÝN_x0002_À`)«ÿÂ_x0003_À®@Ygg_x0001_ÀäÚGÂ)ú¿xOùbü3ý¿³_x0012_8_x0010_IZõ¿__x0012_­¾c_x0003_Àp²Üæs_x0001_À÷_x0008_`ùÐË_x0001_ÀpJ_x0005_F_x0003__x0005__x000c_°Ñ?¦ÔÈC#á¿Ñ*Ô¸ù¿@_x0018_xQgê®?Ô_x0012_Æ¯¼&gt;ù¿Âo¹ù¿+6,ö¡Ýú¿y_öÕéø¿ê|¸Qcâ?&lt;¼2ä×ù¿Öà_üÐõ?
æ©Ó3¶?üàé½ã¿Võ&lt;_x0013_Ãó¿AY&amp;|dÿ? {$éÂÃ?_x0005__x000e_×
Æû¿ 1º¾®µ?À¹U(ÝË¿^F&amp;v¸-û¿°©¤s_x001c_©Ö?1SvÂÛÿ_x0001_À_x0004__x0013__x0018__x0013_¶1_x0003_ÀC&gt;_x0011_HØ7_x0001_Àg",KÀÉý¿Bï_x001d__x001b__x0012__x0003_À´³¶_x0004_Ý_x0001_ÀÔ_x0016_1_x0015_[ü¿4ÚE13ã?o_x0005_ò_x0015__x0003_Àx__x001d_]çû¿úÆÖÕ_x0002_q÷¿_x0004__x0005_´Å!Ú_x0001_ÀM²YÔK|_x0004_À&lt;:¨_x0003_óÚ_x0001_À/ðLáyj_x0004_ÀÏ×¾D_x000f__x0004_ÀùÕíwfÍ_x0001_À_x0002_JN_x0013__x0019__x0002_ÀÚkq5ìï¿_x001e_&gt;@2Þöþ¿a_x000c_-\ò¿:Wû µN_x0002_À¼÷_x001f_Fò?l£çÉ_x0001_CØ¿Æn&amp;£_x0001_þ¿`?v§_x0012_³¿ÐçJ_x0008_UÏ?\â°_x000f_`Üß¿b!ÈòZiâ?Þ¨_x001b_îý¿quÂÌ§µû¿_x0019__x001e_ÒÀ÷"ü¿k_x0001_Ì9(_x0001_À_x001b_Vë½s_x0002_@éne°§Aó¿¶´¨¯ù&amp;_x0004_Àu/_x001e_âþÞ¿_x0004__x0008_kãP¿½mGAò_x0002_@_x0015_æØ_x000b_â£ñ¿v!ªÃ¡ã?¦	M±´"_x0002_À_¤b_x0004__x0007_­Øó¿$ÃÅqÏô_x0001_ÀF_x0012__x0001__x0019_ìZ_x0001_À4c6înU_x0001_ÀÂ_x000f_Oéå·ù¿1GÊnøwõ¿x_x0019__x0003_i×æ?}ªãËá°ÿ?Ê_x0005_ß¾x_x0004_À8±«hMìÙ?B¤ødnù?_x0004_»Äe_x001b_Æ_x0001_ÀÙ_x0002_FÓÀgÿ¿¾_x001c_te_x0012_(þ¿æö£0_x001b_Âù¿D_x001b_W9_x0001_À ¤hÏ_x0010__x0002_@z×Î¯ý¿Þ_x0016_-_x0017_ _x0001_À_x001c_
Tª_x0006_0	@º_x0001__x0016_:ÿ¿$%Í_x0008_Mÿ¿,+²_x0017_Øíù?ú¿=ð4îþ¿¸=Å_x0019_Õ_x0004_À_x000c__x0019_`K/_x0004_ÀèÝÊD_x0018_Þù¿p_x001f_Æ[ÇÉ_x0004_ÀÞußô_x0004_À_x0006_þÈ'Eêù¿TòxÇ|S_x0002_À.rö¿6*ÿ¿_x0005_	_x0013_6ø_x0019__x0015__x0002_ÀS_x001d_a_x001d_a§_x0001_À{+IúC_x0005_@_x0010_~q·S_x0007__x0005_À_x001a_Þ;U÷¿_x0004_Ò_x0006_æ:_x0015_í?3 _x0015_mû¿7_x001a_QNGGý?V¦º_x001f_d&amp;þ¿®õ_x0017__x001f_ÏÄ_x0001_À0zy_x0019_â¿ ÀÙ_x0008_¶Ü?_x0008_ÌËÅ)Kâ?_x0016_ñUÎì¿Äy_x000e_uE_x0005_À_x0006_ÐÕèb³ï¿K6¹pÛþ¿¸áyleÔ?&amp;Þ î¿ ÀBCÂ?Þ&amp;Ì×2ø¿ñP_x001e_¼_x001b_£ó¿ë\Y/Yÿ¿kX1s_x0003_÷_x0001_ÀnÊf._x001c_ÿ¿Â§Òöµ_x0001_ÀbûsñWû¿»\uÛÓ_x0001_À_x0001_ÏËö_x0002__x0002_À_x001e_._x0015_}rð¿VÈñÃ?_x0002_À&gt;´{ª_x0002__x0003_]©_x0001_Àl_x0008_I¥I¬à?À(u_x0004_jì?mV'#²û¿ã_x0012_$®ooö¿vÀ[Ìuó_x0002_À_x001b_Õ	_x0005__x001d_å?þø_x0019_	-K_x0001_Àúê
Ö1_x0001_ÀÔ";ÓM_x0005_×?°\òZ7Å¿ÒÛöi2þ¿_x0006_±öFý¿_x001c_¨@#Uí¿àÆíÈ_x000b_*_x0002_Àk'ÅÕ_x0002_Àè|fÃk]Ü?éL||µñ¿_x0013_;yß¤´_x0001_À«Pö_x0001_À0ÏSw5+õ¿0F_x000b_¤b9þ¿K_x0005_8¸¦_x0001_ÀxðÿÁü?@Å÷_x0002_ÃÓ§¿`¹_x0005_Ê_x001b__x0001_À,ÞjÞ¤xè? ûøGÅI_x0001_À\ÛI$ñ_x0001_À6&amp;½ËPõû?¤~äZÜ?ÞL,j_x0008__x001c_ó¿_x0003__x0005_Ç1%	_x0002_À§_x0014_ÍÿhJÿ¿_x0002_¹_x0017_ªÒþ¿ ;øT×óÉ?ÖÏUk_x001c_µ_x0003_ÀÈ»Äã©_x0001_ÀI½Å}Þ?¬_x0014_öéü¿èxÒ7_x0004_É_x0003_À*4m®_x0015__x0002_À+Ç¹hùû¿ÅÊÝGÏ_x001e__x0003_ÀSÜÃ¿ô7ÜîØý¿,_x0013_µDv(ù¿@¦bÆl[Å?iËì)V_x0002_Àh¼_x0018_Î_x0001_Às~_x0011_nM_x0004_@4_x001a_bYký¿L_x000e_«Dº_x0001_À 6¸Qøc_x0001_À¦øÒÚþ¿3  î;àñ?_x0003_?4ÎÃ?r`"T3_x0003_À4&lt;._x001e_sä_x0001_À_x0004_¾_x0002_ß6_x0003_ÀP_x0006__x0019_Zk@_x0003_@:_x001e__x0005_­_x0002_ö_x0001_À4_x000c_TW_x0003_ÀVcT_x0019__x0003__x0005_?é¿_x0015_ÇN*_x0011__x0001_ÿ¿¥¥©_x0016_5_x0003_À¬sö¼_x0001_Àì_x0018__x0018_'ÉlÜ?_x0012_iihú^ü¿.ölÔ,_x0002_À?}¥à_x0001_À2|°°S_x0002_À»ð_x001c_à_x0003_ù¿ X`új2è¿_x0002_8_x0004__x0014_û¿_x0001_hýÅÙ_x0001_À _x0018_«VPþÕ?Ò²_x001c_¼¦Æò?®_½u«_x0003_î¿zCkçé?Ñ_x0005__x000e_ÎÁ_x0001_ÀîÔÂÓ$a_x0003_ÀQ¿_x001d_w_x0015_Ô_x0001_Àì+Eåmò?TB_x0010_ÏQþ¿O_x0002_¿VU·ò¿ÂÑU_x0005__x0002_À ðq_x0017__x0002_ÀRÙò?¢ _,Äëê¿_x001c_\»d1_x0008_ü¿`xá·MVã?_x0018_"_/¥i÷?Q_x001b_Å-8_x0001_ÀB¸4_x0017_&lt;ì¿_x0003__x0004_a­D_x001f__x0001_¤ý¿ä&lt;$ÀIã?&gt;A&gt;]¹_x0003_À°Z_x0001_zôó¿@@£Ò¿«cà_x001d_eÿ¿?¢ú¡û¿_x0006_@úYð_x0001_û¿øV_x0002_"ù?^@¯åÞì¿
_x0008_¤î¹³_x0003_@VÕ¥Gyï?¸_x0001__x001e_Ã×¿x4¯_x001f_Nå?àõ-OL_x0011_º¿3ù¾á@þ¿ÎGæ 4Qî?_x000b_¦{K:Ëù?ØÐnÎôÓ?U§ÔûÄÖ_x0003_À2=O_x001a_ðF_x0001_ÀÔÐÅ&amp;·X_x0003_@¨,m%c_x0006__x0003_ÀnK4Íü¿J÷(É_x001c_b_x0003_À"_x0013_£ú/{ç?î»YÞ_x0001_ñú¿rÛkµ_x001a__x000b_ý¿;9fØ4Âú¿è]$	3¥_x0003_À_x0012_UÎC_x0002_À®´§!_x0002__x0003_	¸ù?8SÊ¬¶,è?_x0014_h&amp; ã¿A_x0014_Ôª_x0002_ÀH-³ú_x0003_+Ê¿pK¡S:¿_x0002_ÀkÀÖÎáZû¿~fþ=fþ¿:5zuiÞü?ê×·@añ?Jù9gòÍã?_x0001_#¼(hG_x0002_ÀÛ_x0004__x0013_óº_x0002_À7¤ï²Â_x0002_À²L9Ð@_x0006_@æª]_x001a_ËÂù¿MT@Ø_x0004_ù¿Ü?·ÌÊîö¿»$Xð-Ç_x0001_ÀÜtÎ'úÙ?¨J¬HÃê?^ªÈ®ú_x0001_À^®¯ZÆ_x0001_ÀHÊGPæú_x0001_ÀÐIÖ;Í?àÄ_x0007_êÌû¿Èá¼ë	i_x0001_ÀôH6èÒ_x0002_À_x0012_oö-·_x0008__x0001_Àëý²²ýÛ?1ß&lt;ºñ?"Fu^W5ú¿_x0003__x0004_¢lÚ\rû¿?2É,úA_x0003_ÀrÍ¦û_x0017_Jû¿¤sàG&gt;÷¿¼ÆçL@ê?Gq#bVþ¿¶Ùµ´_x0015__x0002_ÀºQ"úÞý¿²Lîâê_x0008_ö¿_x0008_FÀ_x0014_Å`_x0002_À_x0017__x001b_P!·_x0003_Àp=*Ía¸Í?¬!_x0013_·?-ý?áÌÐ8~_ÿ¿¢ºÝxzPü¿1=n'ü¿Ù-¤Q°¿ V}ØiÉ?r%çç¿ø4_x0018_
rxè?SòDóù¿:½¾z__x0001_ÀîÚ'¼é_x0001_ÀÌQâäø¿fG¤0é_x0001_ÀÐlS_x0011_')û¿Øë9_x000b_ß¿å_x001c_À¯ßó¿aLÓ§xÿ¿ÙWOÖÓÀó¿T7&gt;_x0006_ã
ú¿_x0003_ß¢Á_x0003__x0004_Ôä?_x0008_p&amp;+ù¿À«iî3Ë?_x0005_¼×ÌMZ_x0001_À³¯ÁD_x0002_ÀpuDG_x001b_ËÌ¿Âx_x001a_«kû¿nS-WÆ&amp;ÿ?X_x000b_Ç»»?_x0003_+Ç_x0007__x0018_?X5ðñÍ1ò¿1y_x0004_WBñò¿_x001f__x0002_ÂOûþ¿ö6lí,6ø?d_x0005_òWû¿¶¤¤V&amp;_x001a_÷?®2-_x0015_e_x0001_À~thx7_x0016_ÿ¿,!ýyë?¾Ä%7ó_x0003_ÀX -è1ý¿_x0003_Z_x001d_¸Ëä¹?NFô_x0006__x0003_æ¿_x001d_à¬Òü?_x0003_QO²_x0003_·?µ¦_x000b_Àèð¿ å&amp;`9_x0002_À`úÑãÏê?v
Ä÷¿Àgô¹j_x0018_¼?_x0017_=n
üªü¿kQ_ù£_x0001_À_x0006_	% Ë±D_x0006__x0006_À_x0008__x0008__x0003_ÈØý¿~¤µêú?BÕÙ_x001b_Ìã¿`ÃÉÙ?¡6iíêÿ¿ô_x0005_&gt;º$ô¿¸X`sû¿_x001c_9_x0014_æO_x0006_À:?³üz_x0001_Àµ§ÝõÁ	_x0001_Àª%7mÄý¿&lt;ÆUý41_x0006_ÀVI³ô¢áþ¿	ä8÷Þ_x0019__x0001_À_x000f_ì?#ý¿±äÆçYñ¿Lò³_x0006_? ü¿ò{_x000b_KWü¿Ø_x0003_Þ_x000f__x0013_¦à?`äùJüþ¿içÚ_%°_x0001_À[_x001b_÷`_x0014_¦ò¿/P_x001f_×¿-p­7Ãù? _x0007_Ö_x0006_ÿÏ¿åA;T_x0002_cý¿ô_x0011_]#t*_x0002_ÀÂ3B_x0013_Ý¿®_x0017_MÖUz_x0006_À_x0008_@_x0004_jTGç¿2_x0013_W_x0003__x0005_÷zï¿À _x0004_jº¿ZD_x0011_ÀZ¹þ¿XÑìÏý¹?@9®­_µ?ìE÷q~î?ÆCbÞ_x0015__x000e__x0001_Àð_x0012_äa*a_x0002_À_x000c_÷rsOò?Â_x0018_/L`_x0001_À wüÀ¶hà?_x0011_Onv_x001f_g_x0003_À/Mk¼_x0001_À_x001d_¬_x0001_¢_x001f_ù?*wà_x0011_ß_x0003_À_x001f_aàÛ¾_x0001_ÀâÊ3MÒ¿ ½ò}_x0005_Qç?ºOh,ä¿lúUNÃ(ø¿ànÆÿ¶¿&amp;"Ã_x0006_Âÿø¿«ÊiÛ?Ã[ïd_x0003_ÀD_x0010_ê?T¶µÌû?¯­_x000f_©¿_x0003_ÀÞxf-_x0018_Ù_x0001_ÀEPOÑ`_x0001_Àuñ)_x0006_ÞQü¿_x0005_UÀï39_x0002_À@_x0016_«é_x0001_À_x0004__x0007_°cÏèa_x0011__x0004_À_x0002__x0006__x001f_«3Ïö¿7¼_x001d_&gt;×_x001a_ü¿Ô_x0007_)Î_x000f_ç?éü¹µ_x0001_Àn_x000b_YÂh_x0001_À$_x0018_¹0Úàþ¿D#ÄXÝ¿·êÊ_x0014_[þ¿]x£_x001a_ _x0001_À¼eOi_x001d__x0004_À×7Âd²äþ¿/$Eue_x0001_ÀàZæsôGÖ?¯_x0006_e1_x000e__x0002_ÀÈÄ_x0006_K._x0001_À_x0015_!{_x0014_Â_x0001_À_x0010_8Õ_x0001_0BÏ¿­Æ_x0005__x0002_à"ñ¿õ}ZÌ|øð?Ö?¯þî?z_x000b_´"Oô¿TÔKM'K_x0001_Àð¹4_x001a_o÷?&amp;¡°.B_x0001_ÀOÆ%ÚËhð¿âcZâ::ò¿îó_x001e_Jwdú¿á*`ç4|_x0010_@¯_x001a_ Ì_x0003_ÿ¿_x001c__x0004_&amp;ç F_x0002_ÀØ«o!_x0004__x0005_·%ü¿,¨¿@AÇÜ?¡a°_x001d_ý¿ø|&lt;âoÁ¿_x0010__x0015_Á_x0019_ü¿`'Åô_x0004_À	g¶(`çø¿ÿÀ¯Áiö¿üh_x0001_1 _x001e_þ¿_x0016_ãJ:»_x0004_À_x0005_âpÇc_x0004_ÀÁ2~ÿgÆð¿	PS1_x0003__x0001_À_x001c_N¾Ô_x0001_ÀÚ\ç _x001f_6_x0004_À_x0004_f2W®¿ª_x0016_Ññøa	@_x000f_x§Âµ_x0004_À0_x001b_ä?¡a_x0001_À_x0008__x0002_bóÊý?,¤jÕÖ_x0001_À¬K&gt;ý_	þ?Sy_:ú¿§mNÝ_x0010__x0004_À_x0006_ÃÃwjb_x0004_ÀÁ¾"­?B_x0008_`Ôìø¿tÐ»(ë?©D_x000b_ëb_x001d__x0002_Àr5µGa¬_x0006_@j&gt;Jh_x0006_ß_x0004_À&amp;à_x000e_Ïþ¿_x0003__x0004_q._x001c_Ïó¿lOCàèõû¿)_x001b_1íï_x0003_ÀÈ_x000c_4µ,ø¿ÝÖÖCQ_x0002_ÀÎf@«._x0012_î¿ðöá=_x001a_\ß?ò·4¸®í?ø_x000e_ÆS%°þ¿&lt;\åÊõç?¢q+ö½ÿ¿«TC]2Êò¿0«_x0008__x0007_·Ó_x0003_ÀÐn n_x0010_Ø?_x000f_jò¬&amp;ò¿@8ÙmÖ3É¿ÈÎ{_x001b_	@òl «÷¿3«OÎò¿ú£èò?1Ëä,û_x0003_ÀÜf¼_x0005_#xÞ¿i?f»_x0001_À}Iü¼_x001f_éÿ¿y²¹2dmü¿tÌ_x0018_0ó¿|8,ü¿ìNò&amp;_x0001__x0003_À(Ù úÒ_x0003_ÀÜ\½3ýGú¿À9«Ñæ¯¿m7B^_x0004__x0005_fEÿ?Â'?F_x0002__x0018__x0001_ÀRÚ_x001f_ÚV:þ¿_x0010_Éömÿ¿âÈé|I)_x0002_ÀVXTSMaü¿»=y4³_x0004_À_x0012_}Çí&lt;þ¿QX&gt;_x0002_Uö¿´5wL_x0002_Àwt$Ôÿû¿úu^ù¿X_x000c_Ð7õ¿_x0005_äõbâE_x0002_ÀWÏEó_x0004_À¢-Ófèþ¿ø%dgö¿öË_x0001_©_x000c_¯ý¿ÀÙàQ
÷¿ÜJÙ¸&lt;­ë?F MË_x0001_À_x000e_"27ñ?ÎÇNo©_x0001_Àüì²Ç¡õ_x0001_Àht¨_x0003_@×¿þÂ×»ö`_x0002_Àrré&gt;Ôëÿ¿W+Þð{ÿ¿A#Ì±à»? 7|io_x0001_À(y:ðÞù¿enCB8Áó¿_x0003__x0005_T3óùÅ?FDG_x000e_J:_x0001_@_x0008__x0014__x0005_Ñ_x0011__x0002_À.V´Sdú¿øx¥nr!_x0001_ÀìW{£`Jú¿·)Fú¿^4Q_x000c_ª÷¿×_x0010_	úð¿&gt;3vÊDÖ_x0003_ÀlØ_x001d_¹_x000f_ñò¿_x001a_ð_x0004_¾ô?"7d~_x0001_À·ú4	_x001d__x0003_À¬_x000f_IUê´Ñ?`è]çÒb¨?Eg_å&amp;û¿æw³Åú¿\B%_x0015_D¹_x0003_ÀdV_x0004__x0014__x0003_À
-RÝîý¿l_x001b_-u_x0008_@@_x000c_Jí_x0017__x0001_À²Üô2?_x0003_À_x0014__x0016_[úFÌÓ?µ_x0019_MÏr_x001f__x0001_À±´86èó¿ÀÚÊÍ |ù¿_x0007__x0012_¤A;_x0002_ÀÜõ-BÀî?Rª Kßî¿_x0003_q7¦_x0005__x0006_Îç½¿ LzsèEè?ØÃaóæ_x0005_Àº]åAÙ_x001e__x0002_ÀêîÈõ¢_x0001_ÀèKæà*$ý¿³mrje,ö¿ö_x001a_ ]_x001e__x0002_Àï}¾Ó_x0001__x0001_ÀÃº#G_x0004__x0005_À*_x001d_ÛÜ¦_x0019_ÿ¿ô^Ñ9º_x0005_À­÷ëk}_x0005_@dÀ_x000b_mº_x000b_ý?ú&gt;_x001b_afü¿;Ê¢åô?jü-_x0010__x0010_ó¿|y1ÂîÖ¿8ðw²_x000c_Î?Ü¸å=_x0001_Àùy_x001c_çð?0_x0013_àTõ_x001a__x0002_Àÿb,gªx_x0005_ÀPQz³óú¿T_x0014_³zû^_x0003_@Ñ__x001e__x0001_ò_x0001_ÀP_x0014_-åY_x0001_ÀxÔ¨|EË?k"Ï_x0017_;Öù¿¸Bõ_x000e_õ¿L48ÿ_x0011_Fä¿lðúï þ¿_x0003__x0005_Æþ«ÔÝï÷¿îãc?bæú¿¬¹ÙÐûf_x0001_À6)QÎï_x0001_À®_x0016_ÆH;_x001d_þ¿ g&amp;%ÿAë?µ_x0003_ÞÖêý¿¬H`¬dï¿T_x0018_Fõvû¿Ø},b_x0016_+é? .^_x0011_Ï¼?7f¬_x0002__x000c__x0002_À`£ëÙ·Éö?^	_x0005_§Y_x0003_À=50F§p_x0001_Àc8_x0012_Ð~_x0001_ÀÃÂ_x0007_"ah_x0001_À'ØW_x0005_Lÿ¿Í[úãä¿bñ$µ_x0003_ÀÀ_x001c_¬_x0008_ÅZ?ròkà_x0008__x0001_À_x0016_M|Y_x001c_*_x0003_Àî_x001e_/¸|_x0002__x0002_Àö_x0010_Ig_x0018_ð?â6ÊÀä¿ä*6k{æ¿_x001e_)dÃ_x0003_À4kO_x0004_Aû¿ gþ.ö¿ø÷sàìGû¿_x001d_8nO_x0003__x0004_²_x0008_ÿ¿ve´È_G_x0001_À_x0002__x000e_â¶_x0001_Àö÷ÑÅÆü_x0003_ÀÄ³!ñä¿´Ù&gt;hûÈ_x0004_@Q!2®û¿Ìt%1h_x0010_ô?h;N×7_x0001_ÀWWÙõ_x0001_Àñã_uLý¿æwóFé¿RÊ¹äQ_x0002_À¨7íó_x0012_þ¿ÓLoÛ,$_x0003_Àù&gt;_x0006_A`_x0003_À_x001d__x000e_&gt;ß}uú?_x0010_Z@0_x0001_Û?Z,\;4ÿ¿ 0ÔF_x000b_Ô?ø_x000e_ÚkklÓ?KG[_$[ý¿ùDÏ$×_x0001_À?Ð'ÅË._x0001_À¸°å9Ñ×?à_x001e_'Ô¡NÓ?XxLÅ_x000c_;ë¿ÍqÁ#ØH_x0003_ÀøR§~®÷ù¿¹VZ¡»ñ¿(¾#&gt;[ð×?RÜ9	¡Ìû¿_x000c_
.CMé§#_x000c_ÀxÅ]³_x0008__x000c_À_x000c_xt4Ê ¿_x0006_íÃ4._x0001_ÀöbõZ­Fü¿º KmÄÆ?¢xV_x001f_Ú¿Ð¡5%¼åý¿´7½_x0007_¥"_x000c_À0ñÒÇyÚú?þ|;÷_x000c_Àu.]¥Ky_x000c_ÀÐõÒ¬_x001d__x000c_À²këñ6æö?`%_x0004_ú1+ö¿È^[¢Ý?q	{_x000e_s_x0005__x0002_ÀPÕÙX=ÕÜ?hw¿jÌéê?	å¦T_x0002_ÀðÜ1üb4¿?çjbKwö?ãUÔÐ_x000c_¾ü¿¨Æìwµfà¿*x)3_x0003_è?_x0008_®guàô¿»©´3LÊ_x000c_À_x000b_Ò´Ý;¶_x000c_À²_x0002_¬_x000b_+_x0002_Àø÷¥´
2Þ?Êª0ß6/ý¿ÑöPF_x0004__x0005_ÛÔý¿_x0005_õÝ¥%_x0004_Àà*_x001c__x000e_ª¯¸¿Êb&lt;_x0003_Cû¿Üþ;ë¸â_x0001_ÀrY6««ºã¿ô_&lt;Éð¿#$G±z _x0004_À~-aX$½_x0001_À_x0006__x0014_k+3°ü¿DJËÖiA_x0002_À ,_x0018__x001f_ü½à?È8öb8Í¿è_x0006_@ak¥í?p¶_x0002_¢U_x0002_ÀN"aÂÀý¿z¨_á:­þ¿:ßTµb_x0004_ÀóTh2ò_x0004_À)yáõRû¿^Ï¬ÆÝý¿­Ji5_x0003_7ÿ¿RÁ_x001f_¦Óyû¿D©ße_û¿î_x0018_¨þ5Pý¿¥_x0001_p!ð¿_x0002_Cûµ_x0010_ü¿4N4òfÑ?_x0019_¤_x000f__=ù¿NSÕI_x0001_À×_x0016_ÅÕ0_x0004_À%_x0010_d5&lt;ÿ¿</t>
  </si>
  <si>
    <t xml:space="preserve">079abe81ee421b70b8100f81a5edf904_x0003__x0007_ÈØ~úÚÍ?ÌÎ_x001a_k¥á¿_x0003_¶ú_x001b_ô`ù¿_x0017_¬¼_x000c_5a_x0002_À"Of_x0011_µú¿&amp;k*)Êú¿µ&amp;³¾ýQ_x0002_ÀjråG_x0003_ÀÃm_x0003_Ë×_x0003_À_Öñ+_x0011_£_x0003_À1q_x0005_ @¤ý¿ã¡pÄ_x0005__x0001_ÀN_x0008_«&amp;_x000e__x0008_@ÔÙCÊ_ó?n+J0=_x0002_ÀeÄ{^7_x0003_ÀÞI_x0002_7õ¿Ò èT¨þ¿ûêvü=yó¿¾nB_x0006_ê_x0001_À"äfkãø?P_x0015_Õ{?+î¿mÏ§Sþ¿Õ!_x000e__x0001_ÀU$Úõ_x0003_ÀN_x001a_&amp;C;ý¿Èµ ï_x0004_ä?qiL§_ê¿zÅ(ß®ìú¿Ý]ßÓ]¢ñ?àC´"¹¿Pk,T_x0003__x0005_b_x000e_ï? _x001f_WJ1Ýé?­¯bSæ_x0003_À,H_x0007_­iãà?hú&amp;@_x0003_Às'ÜÀÚðò¿&amp;§z)_x0002__x0002_À¦_x001f_mxø¿Ðt¯üÇ?üK_x0003_û¿ÐpÙ²¥³ù¿}Ë=öscø¿4ª6H_x001b_ÿ¿ü·Z­&lt;ý¿ø°-´íà¿ðs÷_x0018_Áù¿x^Î\_x001c__x0003_À÷&lt;._x001a_Õxþ¿_x0016_bvÈ_x0012_ü¿ðqÁ­Ú_x0003_À¨f¨àÀÿ¿Ì&amp;N_x0015_ñ?³\ý]U_x0003_À_x0018_ñ¿¡Æ_x0001_ÀÒDó×ÿ_x0004_ÿ¿Ï&amp;±×y:ÿ¿¸×_x0019_&amp;m_x0001_ÀO_x000f__x001f_°aP÷¿ _x0010_âë¿_x0004_bè_x0015_·ñ¿H+Ã$È_ì?_x0001_½TB?Îø¿_x0004__x0005__x000b_¦ú´öòþ¿+ËPIê¿J&gt;×¤7ú¿éGo©R&gt;_x0002_À Ü"_x001e_%½¿-zBmå_x0001_À\¤
Ö_ó¿¬_x0006_É/¹R_x0002_ÀlÊ_x001b_ZK_x0017_ë?dz&amp;ï:3ì?PÝ$_x0005_._x001a__x0001_À_x0004_mÃ\à?ð_x001b_yÆ¦þ¿ËÕBþîÍ_x0001_À2fÈ7_x0003_è¿DöºÑ_x0014_÷?èeu_x0001_R_á??¹0_x0014_ªÿó¿`¡_x001a_lõÈ¿ñ:~sû¿áKþA_x0001_À@0_x0006_Ëæõ¿m¡x[¶4þ¿Ø_x0002_´t©~Ò?ßÝÈ6ô?åCë"p_x0015__x0001_ÀÖ_x0013_èÉø¿	WFªÊd_x0002_À_x0002_Ò^á÷þ¿Ì¡¤%~é¿e´RF_x0001_À1öø_x0005__x0006_²ªô¿ÏPQÐ_x0001_À¢G×Óh*é¿qMG@^~_x0005_@ÄIq*4_x0003__x0005_ÀlF_x0010_þpõÐ¿_x0004_¿p]Òï¿ªò_x0001_À*"9&gt;_x0001_À®ù
ÖQíö¿)Ò{7ló¿'_x0001_að¿?¸øÝ?*¨ÝsÃ_x0001_Àrü'º_x000b__x0002_Àè
c_x000c_êü?ùékß_x0005_ÀÔî_x000e_IQü¿n_x001a_`]µ¢þ¿+²_x000f_ó_x001e_°ø¿8!­_x001d_¸õ¿þ_x0017_ø÷çLä¿_x0018_ã£[Mð?WÕ_x0019_lu½_x0005_À0ºD_x0001_À_x0010_H»_x0004_à.õ¿øî*¹Qý¿]ê´_x0006_WY_x0001_Àë¢	_x0011_ c_x0005_À&lt;_x0014_gÆGR_x0002_À_x0005_ÍjH\}ò?Ð_x0005_N¬úÃ?_x0003__x0004_ÐÐôvòßÃ?À¾ÕqÕÖæ?»2_x0006_EI_x0003_ÀH9_x0003_Ç2Ð¿_x0006_D_x001c_ÔLý¿g·A¯C_x0003_Àþ_x001d__x0011_§NGú¿ñ_x001f_ÏF¾Îõ¿^¢Ä@ïÚú¿6·_x0017__x0002_À@òæ¢_x0001_Àû Û¼C_x0003_À_x0015_s[:°ÿ¿PjÎ"3÷Ë¿Ä#ªß¦9_x0001_À[Û.Û+ú¿BL­Ôó?zä `zù?r_x0004_båv_x0004_ý¿]_x000b_m£ ¶_x0003_À÷Ï_x0005_Lè¿_x0016_ø³µ_x0005_û¿¡ö±+ÿû¿2íaWú¿ TÛ_x000b_¤&gt;ò¿:Ø¢&gt;É_x0001_À_x0003_Ë"ïÑ)¿´·H]¼×?Ô¨_x0003_1_x0006_U_x0002_Àu0%'0_x0003_Àb¸Oñhô?óZù_x0003__x0003__x0005_mòó¿¾y&gt;_x0003_!B_x0002_ÀZÍ®BXø¿`Nÿ_x001c_äû¿)uZ_x0007_ßG_x0001_À_x0003_P9·2ªý¿Óß_x0014_5'ý¿s7aÔ7ø_x0001_À_x0017_ïTºj_x000b__x0002_À\p_x000b_2èa_x0003_À_x001f_V¬jÿ¿ú$·Ô[õ¿ÞÔÕxÝ_x0001_@_x0003__x0001_t Y´¿Å_x000c_:_x0013_|«ü¿åÖ+ª_x0001_À¢_x0012_×ù¿ð_x0011_P±¨·î?ÀtJ_x0017_·Iå?"_x0016_xÇù¿_x0018_*ðÌÌ,à?}_x0007__x0004_K	_x0007_ò¿×µ1¹;_x0003_À_x0018__x001e_Öp_x0003_ÀY_x0019_L;û_x0017_þ¿è$xÜ_x000e_àþ¿§ÍS;_x001b_ú¿¥´ ¨@_x0002_ÀHx·¯N_x0001_ÀVü"&amp;wMó¿$ÆÞ/Ýÿ¿­º/z_x0001_À_x0006__x0007__x0005_¢ÌÒ_x0001_ÀÜ¯BB_x0007_ÿ¿;:ó¦_x0014__x0006_À0LåëNá¿Ù:Ê^Ñÿ_x0006_À@Ê_x0011_#Ôÿ¿`_x0015__x0003_ò¨Tù¿:eWÇÈð¿_x0004_¾;_x0017_Ö_x0001_Àëºh_x001c_¤¿ý¿Pf(ÕxØ?«_x0014_2Ýaú¿_x001b_Ì*_x000f_oþ¿_EmAý¿î'A£»°_x0006_@ÎÑ(_x0004_c_x0001_À_x000f_Ðx-ÿ#_x0006_Àá_x0004_Ð¸_x0006_pû¿úÝ_x001f_F_x0002_qò¿H9º#eM_x0001_À¦hG#ÏÇà?nÑ_x0018_®,Y_x0006_À~^t"`;_x0001_À ö -à?_x000c_~jsÏ½è?Ðgcuù¿_x0001_ØÖ_x0010_Q#ð¿R_x0019__x001c_èUðû¿_x0010_Lm~RkÈ?VS¿_x000f_Ëø?AÒ`}~}ú¿à·Ê&gt;_x0004__x0006_÷6ù¿Tk!rå@_x0001_Àæ)¯åÿ¿T\þ:6_x0001_ÀL±¸h_x000b_ü¿¬}&gt;_x001e__x0001_À­²)_x000f__x0004_À_x0012_W½^o&amp;_x0004_À~n¡TäMÿ¿ò¡O&lt;Yÿÿ¿ô¦lùZ_x0001_ÀÂ_x0005_ëv²_x000f__x0004_À1_x0018_Wµ_x0019_Ãÿ¿NpQÃ_x000f_ù¿_x0010_ÕRk_x0001_À|ÐTH³Ïÿ¿2X¶üÅø?_x001c__x0015_Yª7ê¿Ø_x0006_¶)_x0011_ý¿ 1}J}Ô¿þÿ&amp;·2_x0019_þ¿iíÁ	Ç_x0014__x0001_ÀÅÖòw_x0002_@{Á«_x0015_S_x0001_À=%_x001a_Qø¿Áfgò_x0003_ÿ¿Ú1®ó_x0017__x0006__x0002_Àö¼Åa¶´_x0001_À_x001a_Â¶Øñ?jÔ@Mmü¿éîÎf¶È?4&amp;¸ù_x0001_À_x0007__x0008__x000c_°Ê­ó?@'S_x0003_rÐÚ?ð_x0010_LêHOÞ¿0I~Ë_x0002_B_x0002_À^LsUî?~ï_x0019_â1Vì¿_x0007_iO¿Ò:tçKý¿ÀÓmoGHþ¿_x0018_ò¡?L_x0002_û¿~ÌÎ­&amp;_x0003_ð?to_x000b_r}S_x0001_ÀâEx×_úó¿2_x001a_»ó¬¡î?èS	ó_x001f_4Ñ?­C§½¢_x0006_û¿@2¨¸_x001a_ø²?¼_x0015_s_x0019_._x0001_ÀW©ØÐå_x0001_ÀªûK^ê^ü?0JS²3â?ù^=/_x0004_Uþ¿í×YYÔ_x0001_ÀÔk_x0005_­[ß¿_x0002_~²_x001d__x0005__x0001_ÀUÖ{Ëâ_x000f__x0002_ÀÐU_x000f_	ÅXü¿Ãc_x0017_kû_x0007_ò?é´±U_x0002_ÀO©&lt;|G_x0004_ø?ã%NHÄ_x0007_@Áû_x0015_+_x0003__x0006__x0013__x0016__x0002_Àú.m__x001f__x0001_ÀFäâ ü¿5üñ­»þ¿®;_x0003_{iú?7Yc~û_x0006_ø¿Þæ+w/oû¿üo¹~,_x0006__x0002_ÀÜÈÒY¦_x0001_À&gt;ö_x0010_°_x0001_À±D¶ðß_x0001_Àpãr£
ý¿¬{A;ûïë?ZdÏ_x0001_QÇÿ¿_x0008_	Á^æ?(Büf!í?äü²"J_x0001_ÀNXHÇØËþ¿8yFîôÁó?d_x001c_ìk_x0005_7á¿_x001c_|váÝÛ_x0004_@_x0003_½×5µ?9_x0017_=Þmý¿t9ôo_x0014_,ý?ì¸mßßÊð¿ f]ºÝAæ?ØõC*ÿJÞ?_x0004_qÌÝ_x0008_ý¿a_x000f_MZCz_x0003_ÀTø ÏÌù?*Ôö2ü¿ð°~_x000c_ØÅ¿_x0005__x0010__x0016_Ú&gt;óau_x0005_ÀÛ­_x001f_îãý¿_x000c_ãLã÷¿_x000f_d5_x000c_(_x0005_ÀØ¥CNòî¿Ý¦q+_x000c_@_x0010_¯cßs;ú¿{,º»_x0016_%ý¿_x0005_b_x001f__x0005_µN_x0001_À_x0016__x0002_á)}_x000e_ý¿_x001c_GÈ_x0005_ùWü¿_x0004_µ_x0019_¼í[ÿ¿¼ `¥p÷¿_x0006_qöDðI_x0001_ÀðV_x001b_nüõ?_x0006_ púã?î±_x0008_
Z`_x0001_Àj?Ì_x0011_gyý¿õÃé1s®ü¿Sñk_x0008_
_x0002_Àî_x0007_ôÐûþ¿x­·0m÷¿´ñ32_x0007_í_x0001_À_x001c_d_x001e_%vêñ?ÜSô_x001f_ô¿E_x000b_f_x0008_2ý¿èéÔ_ö_x0001_À+v¨ýØá_x0005_À%7	ÑH_x0005_@@æÚ¯'"ã?G«ãü¿àø_x0003_¿_x0003__x0005_r_x0003_ÀÐC%~ð?þì1Ã+_x0003_Àa_x0011__x0012_tç_x0003_À^ ,ÂÎø¿¼úwG¾Bö?=â}ó_x0008_ú¿v_x0005_¿ø*_x0001_À´fçÏÜ?Øö&amp;^gÓÜ?¬VjÓ3[å?ùOd_x0001__x0016__x0003_ÀX¬ÓÆÎûþ? 6ÎwèØ¶?7DöÆ±,ü¿Ò c+_x0004_ä¿°©áj_x0001_Àà;°ÄùÃä¿;k~«_x000b_5_x0003_À_x0004_é7ù(_x0002_ÀÁ&amp;_x000f_Å¼¿ý¿PQ´_x0014_c_x000f_Î¿Åè¯³Ä_x0012_ó?Ñ_x001a_Æ³ö_x0001_Àóï_x001f_»È_x0001_À_x0005_è¾&amp;_x0003_ÀÃ¬g¬J¸_x0001_ÀheÝ¢öûï?ìs~,Íö¿bþý#¸-_x0003_ÀÒTÉacü¿Á½¸pÕ_x0012__x0001_À_x0005__x0007_Ìj*VYZ×¿×ðF±ô_x0012__x0005_ÀK¹Yñó¿}F	óQó¿_x001c_#ºØ\¸÷¿_x001b__x0010_*ükû¿ü÷Ã¬øò¿°MßlhZ_x0002_À©_x0004_/Ç_x0005_À¼â¬"#ìþ¿íÉ;~ÐWø¿(Kc_x0002_[Îþ¿Ñ;A/¿_x0005_ÀùíXoQ3ý¿ vr_x000f__x0007_4È?`M_x0017_¼_x0003_ë?ntÄdÍø¿¨Ý_x0015_JTÿ¿pby1§M·¿(··Nr_x0001_À5suð	_x0002__x0001_ÀNb[__x0005__x0001_ÀÎú·$m%ú¿D¾tÄÐR÷¿,úþ_x0007__x0006__x0010_Ð¿pTécpæè¿:¼ÌáÆ&lt;ü¿°+ôådñÍ?,&amp;E·_x000e_þ¿_x001c_HJôuù¿Å_x0013_0äÿ¿_ë9ë_x0003__x0004_wMý¿¼R_x001a__ß?ì­¸@kQð¿ÕR_7_x001c_0_x0001_ÀÐÇ^_x001b_êû?5À:#õ]_x0002_ÀCóâ
o_x0008__x0001_À_x0016_Z
îË×?SÒRÙ_x0001_Àº@åI_x000f__x0002_À÷;×óÑù¿þ]·±õ¿0]Ôs[Wä¿àì=Êú®Õ?H=ýäWlì¿8SÎd_x001b_/ã¿_x0015_þÆyE-_x0001_ÀåÜ8yÏÿ¿_x001e_åqqú¿ ]°ê_x0018_Ô?	]kpô¼ý¿Þ¢f+û÷¿´b@,_x0003_À_x001b_Ý_x0014_æ_x001a_Î?Íäê_x000e_ø_x0003_À_x0012_2BQà__x0002_À´P_x0007_ª|ø¿D#²7Xåÿ¿¼
Ä.mcà?=i^]Iû¿Qw_x001d_U´_x0001_Àh*#Õ_x001d_R_x0002_À_x0005__x0007_·_x0004_0¢_x000c__x0001_ÀZ/¾°(_x0007_ù¿r{§z0_x0002_ÀtäroTÀ_x0005_ÀóSY.¬Cü¿$k´åâVô¿Ø_x0018_6_x0003_é]ñ¿ÄKìè_x001a_Öæ?Ì	'_x0005_ä¿¨1_x0012_ÅÄ*_x0002_À_x0003_v|äþ¿µwp_x0006_X_x0005_Àõp=_;_x0001_À¸ÁCù/%â¿ø÷ËdrOÿ¿yDø,øjñ¿jÞ,ì£þ¿Çy©2í¿¾¤)õ¿ ]Wi¤_x0005_À ¦sc¶?Î³ÀX_x0001_è¿H&amp;úÈUE_x0002_Àê÷çpS®ù¿_x0011_yBµCEÿ¿FZa8ñ_x0005_À°Ò.Ó®ë¿_x001d_¸(Ëjôù¿ }_x0010_Æ¶ïé¿ÀÚC_x0015_kc ¿_x0005_ËÌB9´?f)y_x0006__x0007_°û¿"_x0003_¹_x0014_Í+_x0002_@±È_x0019_2þ¿ý@v9U!_x0002_À§a_x001b_¡d_x0006_À*crÉñ¿ô{ø@õ¿]íå8 gð¿ nmÊCÓÌ?¹OØ~ó¿æU3àß¿Ëö#¤Þ?ôjDÐÔ¿0rs_x0010_KÒ¿'øÒ_x0002_:J_x0006_À,éÄ¦_x0001_Àüã^Ø_x001d_Õâ?Wó_x0004__x000f__x0010__x0006_ÀX_x000f_&lt;_x001f__x0001_ÀÍ_x0017_é±_x001f_Î_x0001_Àü×ÜÔø¿êã8&gt;Û©ç?_x0018_OZ_x0015_½+û¿oòÇP_x0016_ÿ¿p·÷_x0016_pÜ?.Q_x0019_yø®ó¿3{?Iû¿À3³ÓIö¿j_x000c__x0005_%þ¿_x0016_è\È_x0003_ò¿QM_x0017_;F_x0006_À+\ìóõ¿_x0003__x0007_XG_x0014__x0018_j±_x0001_ÀV9×_x0003_À_x0008_®6ÌÐ¿_x0002_"ÔÀ[ÿ¿$+U¿
X_x0002_À!ÎpAU_x0003_À_x0004_«_x0005__x0002_"1þ¿ÎT£Mõ¿2þpa&amp;õ¿_x0018__x0004__x000f_%½Ñ¿tþJñ_x000c_³ç?4v)_x001e_¾¢ð¿ÊäÒ3_x0013_z÷¿_x001e_~X&gt;¤
_x0002_À³øD·_x0001_Àñ*¯ù_x001c_N_x0003_ÀÐ·Á_x0015_àù¿ëãFÔà_x000e__x0002_À%_x0014_ú
Ó+_x0003_À:åôdQ*ú¿_x0003_Ãðl_x0002__x000c_¬?°¿Ïvæý¿3|QBTþ¿r?h&amp; ©õ¿=_x0007_54¤Î_x0001_ÀgMøç_x0001_À P&lt;â¢Ç¿z¥ÔG_x0001_À_x0006__x0017_^\}
_x0002_À='_x0018_Ðcý_x0003_Àl0{åªú¿|á	1_x0003__x0005_CÞâ¿Ðèt$ÀE÷¿:ÔgøÎô_x0003_ÀüTÚ[ýü¿ÑF¨iÊ_x0001_Àº/é÷ùó?«J¢Wý¿_x0007_3¬Þi_x0003_ÀÌ3ôgÇ;_x0001_À_x0008_¾_x0004_ª_x0016_¸Î?_x0016_D÷¹õ?íâ¥¿ýò¿RF«37_x0001_Àò² %ó¿ÏvãZ_x0002_@&lt;PË#gâ?öå_x001f_´¶ _x0003_ÀÄf_x0015_æª_x0003_À§-m³H_x0002_Àà]HWNû_x0003_ÀÀ_x0004__x0002_SÏÄÄ?p_x0001__x0005_)Û°×¿_x0008_	º&gt;_x0003_ÀÂ³Óhkéù¿_x000c_Ó-:nSâ?gDq}÷_x0017__x0003_À4t_x0019_æuö¿wð¾Òö¬ú¿h¯_x0019_ÐÉ ï¿(J¡í_x0006__x0001_À¨Aù7_x0011_á?³÷1;Áñ¿_x0002__x0004_+Ç_x0003_È¢ý¿ cÂWµò¿Ús@4_x0012_,ü¿Rï/_x0017__x0001_À _x0017_´_x0018_kZÕ?bt,à÷-é¿	_x0019__x0001_Üµ_x0001_ÀÅÖ·ì7ò¿Òöªx$)ø¿X_x0005_Üã=_x0001_ÀÀà+â×·¿½ã_x0006_zï/_x0002_ÀXá_x001e_{ö¶þ¿HSÙO_x001b_f÷¿R_x0003_ù4_x0001_Àºïùðn,þ¿Z|
Yà_x001d_þ¿_x0010_,§Îtß?d?l·,ùú¿F·_x0018__x001f_àô?,K3dMNõ¿¬ï©ä?û¿t÷'/µù¿þ§r_x0002_º_x0001_ÀÀ%ÓÙaÏ¿X*¾ù9Á¿T_x0012_YH£1_x0002_À_x0010_qm÷7é?b3q%ó¿Ê1O¹Zþ¿1Z¿_x0010__x0001_Àg¸Ú¥_x0004__x0007_­Áò¿O¨¦È.û¿_x0004__x0017_g6Áîô¿_x001a_rTÇ¬?|{w_x001f_ø»ñ¿	öÜs÷¿4À+¯
ûý¿_x0005_è_x0001_ä_x001b_ÿ¿Bäb_x0003_&amp;ô¿d|	Õ»×¿ °._x0002_Àð*Ã|H¼þ¿Fõ×]ó¿å_x0006_IÉI_x0001_Àxµ¹¾ìÖ¿§L¡ìºl_x0001_À&lt;#ÅZâé?4¿_x001a_ñ?èÔÉÓ»Ë_x0001_ÀQIÖ&gt;õü¿_x0002_ºå¨ü¿b¡©Z7Ñø?Ðý®¢þ_x001e_ý¿_x0013_Z_x0012_ì¾3_x0002_À:æ_x001e_0Áå_x0004_À^_x000e_Ò÷z_x0007_ð?q_x0011_î#&gt;í_x0004_À_x0018__x000f_ýIóÙ¿ ÒaGMõ¿úRí*ªæ¿Ù£wÝê_x0001_À\«%_x000f_¸_x0004_@_x0006__x000b_(b­0ë_x0001_ÀRïc{ÿW_x0002_Àd|tAð?P_x0017__x0012_Á7ø¿tÞ_x0008__x0002_Àâ¸Í*2X÷¿®¢íä2	ð¿CuùïÓö¿Õ(áá|þ¿ø¯8M;,ú¿Zá_x0004_ñ÷ _x0002_ÀÊeÍâ!_x0003_ü¿_x0008_ÒoÛÕ	ß?5®L¦§=_x0006_Àdj$wýdÒ?_x001a_N_x0006_rÛz_x0001_ÀpÎ³;oôÑ?4éÙ,_x000b_ä¿°_x0005_¥Z}þ¿ØÊ%_x001d_èú¿_x0007_¸q/1_x0011_@¦_x001d_Ñ_x0014_)&gt;ü¿¡_x001f_sèo[_x0006_À_x0018_"µô_x000f_þ¿µDFZ_x0003_M_x0006_Àa±S\_x0001_ÀrÀ_x0017_ü_x0013_û¿_x0010_ôA!5â¿F1¢v,þ¿ýiô:Vÿ?Þy²_Èwé?Ð5_x0013__x0006__x000c_&amp;øÏ?.õ446_x0006_Àï.Å_x0001_À_x0011_t2MGÿ¿¨;4«câ?û_z_x0015_°_x000f__x0002_À_x001b_EÐO,©ø?&gt;_x001a_&gt;£1_x0001_À&amp;&gt;Mý&amp;³_x0001_ÀP_x0010__x0014_ÙÞØ?R]àA_x0007_G_x0006_ÀÈ	QÚ$ ö¿
ü	Årõ¿Øgoü¿½Ûòèaü¿@îWâ_x0005_@_x0019_,ç]î¿_x0001_ÀË6v[_x0005__x0002_Àµ´ùª"_x0002_ÀÎ~^_x0015_f£û¿ø_x0008__x0003_Ø;_x000b__x0001_ÀXÎ_x0013__x000e_fÝ?_x001b__x000f__x0016_3ù¿)Í¤z&lt;ð?ðtyÌ_x0006_ÀÖÌ_x0001_Íõ¿¥®¬Ïöü_x0001_ÀØâ¢ÂÐÈÅ?îÝ~ÎU_x0002_À b° sûñ¿z¿_x0004_B]_x0002_ó?DÎÀö¨@_x0002_À_x0003__x0004_|êp9_x001c__x001e_à?7mêÃî¿_x0014_ú_x0003_ã¨òÒ?+gÄq¯_x0001_À_x0012_Ðvü¿_x0003_.÷óÜá?®¨ï_x0001_ÀÐ±´M¦K_x0003_À _x0003_àæC_x0010_Ü?¨_x000c__x0016_¥Ï?cÀT¯Í_x001b__x0002_À_x000f_üb9=T_x0002_À_x0015__x000e_¶ÿTü¿d_x0016__x0007___x0005_^_x0002_Àï·¿ú_x0001__x0002_ÀfQÛh_x001d_À_x0001_ÀUXßiö_x0003_À	=Ò&amp;TR_x0002_ÀÁj`oR^_x0002_Àtþ0_x0015__x0002_À,Ù_x0006_/Ïæ¿.´,|;ÿ¿_x0013_Ü_x000f__x0018__x0002_À¼ÿ_x0017__x0003_Iõ¿^ó®Éäú¿åÍ®XØ_x0001_À¾²WN_x001f__x000c_û¿"³Wø"ÿ?è(Zû¿²(b«Àë?:W_x000b_sèñ¿+ä¦9_x0003__x0006_ýj_x0001_ÀM£ö¬_x0001_ÀàJ­ÆT½?C]\7xñ¿~_x000e_üòûä¿Ú_Ä#@ö¿&lt;ûAw÷_x0001_À_x001b_?_x001b_F%þ¿¤M¬ÌÖ/ö¿çCr"þµ_x0003_Àá_NöúAò¿Ewî)Òþ¿8"__x0004__x0018__x0002_À_x0019_WteóË_x0001_À_x0019_g_x000f_a	Ä_x0001_À¬_x0013_Mb_x001e_ÿ¿B_x0002_ñOéõ_x0001_ÀH_x0018_Eò×þî?ß_x0005_g_x0016_Ü6_x0003_ÀS%þáþ¿&lt;ôÉ@¶¿°ÿðÖ~§ÿ¿»çB=_x0001_ÀhY;j`é?k:§ß_x0007_£_x0001_ÀòõÎ¢d_x0001_À_x0019_P	ô_x0011_7_x0002_À±÷ÑÕ_x0018__x0003_À¸	_x0018_²1F_x0001_Àè_x0006_«é×?D_x0008__x001e_À_x0003_À²ùùü_x0001_À_x0003__x0004_ä_x0007_còÿ¿³M°èyï¿úóz&lt;f±_x0001_Àü®ô¯ÁÚ¿h]XÔÞö¿/°ÇôAwð¿_x0003_¿`³4Sì?¯/l&lt;¡_x0003_À],d&gt;Éú¿ÀÞäÅ[´¥?r=]g_x000f_ý¿ún_x000f_L¤_x0004_ñ¿ð×P_x0004_îê	@VCäÍNù¿á_x001e_÷l~l_x0001_À_x0003_ïO5è?Ä_x0002_UEÜZ_x0001_À,Éª_x001d_Yÿ¿ËËË5sÈ_x0001_À6Âõûê_x0014_ð?û_x0012_ÌYÚ?&amp;_x001b_SncNö¿À_x001d_]k¦	_x0001_ÀîË»ºÞý¿òêp^¸ìý¿_x0006_Ý_x0010_OÇ%é? à½"nø?¬_x0004_¤°²P_x0002_ÀÔZÆ&amp;¼ô¿Ä_x0017_qÂjªú¿¯_È:¦ü¿ÉhTF_x0003__x0004_3Ê_x0001_ÀTb»Êséä?ª0Ù_x0017_ôã¿äÚz[_x0001_À_x0015_nY9üÉ_x0003_À_x001d_RfÇø¿è_x0011_ Ó_x0003_ã?ð÷K;`TÖ?ðûí_x0014_Ú?_x0006_Ã
gáXý¿_x0001_ò¨îÇý¿_x0003_çw&amp;á~?Øáã_x0016_4&lt;ü¿åÐ´¯6I_x0001_À¶q_x0012_Æ _x0002_ÀÏ_x0008_W +{ð?HÃV_x0001_Àiº½Ë_x0015_Ð_x0003_Àôh½©á{_x0001_À§Ò&amp;uË_x0001_@ýy_x0010_ÿü¿_x0011_£E;¶(_x0002_ÀÚÁ¨$MÎù¿_x0016_rlðØÛÿ¿_x0014_Å m_x000c_Ö¿nP(÷ã?Ø[s_x0007__x0002_À¢e²È"_x0003_À¼Ð³Õx._x0002_ÀfL×ÌXü¿è_x001f_&lt;_x0010_FÂû¿%5Yè×?_x0006__x000b_§I	dzü¿P)÷¤=.Ï?_x000c_þ«£%ú¿u¬6(Äø¿oè_x0006_)ô¿eöô_x0006_Àê'_x0016_1_x001a_ø?hÑñÐ¿vd_x0017_rº_x0001_À´_x0006_mì_x0008_ñ?ý`w(Zo_x0006_À¸_x0008_bë_x0012_ÓÕ?iF=_x0005_P_x0001_À\XåE_x0006__x0006_À-!pÃ&gt;_x0001_À,!_x0003_s¿û¿_x000c_±Y&lt;_x0015_ý¿_x0018_µ_x0019_Ðjò?_x0006_fy¢_x0007_?¦Re¹ú(_x0001_À°x¼«BÓû¿X½º[Ò¿_x0006_×_x001e_G±þ¿_x0004_ê_x0018__x001d_~L_x0002_ÀLÌò­}ñ? (o_x000b_,1ß?_x0002__x000c_{uö¿£|rHÛRþ¿ogz_x000f_ñ_x0001_À­Ècÿ¿úFèÇ'_x0002_À_x0002_:BS_x0004__x0005_óÞü¿
H%(;_x0002_À¹_x0013__x001b_Å=aó?H¼ÖûÜ(þ¿_x0004_ÛêÂ¿ÈæsrAzà?-Ovf"-_x0002_À_x0007_Ò:øHï_x0001_À7ÓÑ°ñ_x0004_ÀUKF`¦û¿aÿÞ¯Ã_x0001_À_x0016_E)_x0019_wß_x0001_ÀVG¼øéSñ¿F¤Ë_x0003_d_x0001_Àgì_x0018_ª_x0013_Åó¿ðJ@	jþ¿'õ³ì_x001f__x0001_Àâ\ÌXèï¿c§_x0003_h_x0008_fü¿À_x0011_¾â?SG]+´û¿Ð8®%_x0002_ÁÇ?ÎVJGÐþ¿"ÿ_x0007_û_x0004_Àf«¤Aû¿&amp;6/_x001f__x0002_ÀKú¡P~_x0004_Àix_x000b_kÇ6ü?+²;È$_x0001_À¸CAå¶Sþ¿ì×_x0006_/úÿ¿Ô±_x000e_íîr_x0001_À_x0003__x0005_¸ÖvÔ_x001c__x001b_ó?¥ÜxDÂ_x0001_À_x0003_Qõ¤_x000c__x000c_?2Ñø¸q&gt;õ?T\Ûï§_x0001_Àe^ÕÝz_x0003_ÀHý_x000e_¨\lù¿Ê%jl}ÿ¿ÞýWeñG_x0002_À_x0010_!Í_x001d_Ë?ÃRôt·D_x0001_Àûf_x000b_±_h_x0003_À|Õtë¢Kà?²_x0004__x0007__x000c_Põ?:ên{§â?×!­PøC_x0002_ÀâÚ»ùÿZ_x0003_À5²åsþ¿ð5_x0001__x000f_«_x0003_À_x0017_Gî_x0007_Ú@ú?^_x0001_à_Ù5þ¿b|o\_x0011_±þ¿}æ2WÃÐ_x0001_Àø@syá_x0001_ÀùDð è_x0001_À³oRVM_x0003_ÀdÓ«¿ñâ¿¢Jµqsú¿:_x000f_ÁýWÿ¿ÀBñîsÞè?_x0017_¨_x0012__x0011__x0002_õ¿¸ jk_x0003__x0005_âÑ?z§&gt;!_x0003_À µpÓ`añ¿`#l4Û_x000b_ß?pïamPÔÖ?W2¿F@5ó?0'¬!_x0003_Àà7L_x0008_ßÂ¿O¯®(ä{_x0001_Àì¯º_x001d__x0001_À_x0015_w_x001c_%ÑY_x0002_ÀÚ9&gt;_x0013_î+ú?òï¢ÀKø¿àÒDJÊ?ó¿è¤oª&gt;m_x0001_À@H
Ö_x0018_Åä?"_x0011_Énì_x0001_À´¥(ÿh_x0013_þ¿_x0012_à¢Í_x0012_å¿°_x0017_+·ìê¿|o7w_x000e_]â?~Ð^$[ù¿¼ì&lt;Pÿ_x0018__x0003_À3;i¹x_x0001_ÀxØn³?_x0001_ÀàK¡ÀfØÙ?_x0003_(ìZÛ±?k¬Á_x0012_l þ¿&lt;Ú%_x0004_þ_x0001_À{9Õ3»_x0001_ÀiLC_x0007_¾¾ò¿³æýú¿_x0003__x0005_ÌèoV=÷?X¥õ_x0018_ñÑ?ë63ø¿_x0002_¿qøÿ_x000e__x0003_À«ËDEô¿n_x0004_Ø­,O_x0001_À|k_x000c_Âé_x0005_ü¿`P_x0015_{òþ¿(WÊÜAÉü¿Ã9ÏË0Åõ¿¼p_x0013_§ùü¿ij_x000c_ýÃ¿vr³Ìq_x0003_À3à_x0008_])ù¿Y¢)FÑö¿D§0Â¥ÏÚ¿ÁÁ$©¤Dû¿_x0010_Èç¡Q_x0003_ÀÛöL_x0018_(_x0002_ÀS-Ê _x0018__x0001_ÀZ_x0001__x000e_ÐOø¿gÇ_x0001_\$ú_x0003_À_x0017_)%pàgú? \*ÒÓGö¿_x001c_o=d_x0003_@î/×Ï_x0016_C_x0002_ÀJ[f]lù¿&gt;_x001d_d_x0006__x001d_÷¿¤D²Âã?&lt;\_x0004_Ä¿=_x0003_À`ô_x001b__x000e_ÂÕÿ¿h&lt;G¿_x0005__x0006_Wrí?&amp;ÿj.6ð¿Ã ;_x001f_Ú?¾B_x0006_õ¶"ý¿_x0012_o&amp;³Íuÿ¿ç¨oS_x0001_ÀÕÝ_x000f_Øß¢_x0005_ÀÒ¦Uz_x0017_$_x0002_Àp_x0006_¡Ï°_x0001_À¬ßO©òV_x0002_À._x000e_Þa»ý?Øïl]Ü¿_x0010_/oeÈ¨ü¿p¹£CPÅ?m_x0004_@,_x0001_ÀR¡_x0019_
Ïö_x0005_À×mM&amp;_x0002_À/ãÌÿ_x0001_ÀÅ_x0014_g_x0014_½?Q]Ú?ó¿M»õ/À=_x0002_À³T+&amp;õ¿Ôáèb_x0005_À\É_x0017_§ï*õ?´{`oV_x001b__x0002_À±[
_x001a__x0005_À"U_x0003_!_x0010_(ò?â_x0004_åÂü¿c5õ¤ã?®Lº_x0017_âìð¿^_x0017_$ÁÌ?_x0001_À«Ï_x0008_D·ø¿_x0003__x0005_F&amp;Íã_x0003_À¥_ÜK_x0004_@Ái×úÊÄ_x0001_ÀK_x0007_éoë.ý¿+^]D_x0002_À¾k_x0008_êB_x0001_À#e	»ôÿ¿Ïûrmx_x0011__x0001_Àà_x000e_1^Hþé¿¼ñêc_x0002_À_x001e_v]{²_x0018_ú¿Pîè_x001a_[Ô¿¦^aº	ï¿Â|~òpù¿k¨0´¶_x0003_À_x0003_0Æ»_x000e_G¿VäiÎv_x0001_Àt_x0018_Þ÷¿j÷i(ö}ù¿Ãþ´Iô­ñ?VdcZZü¿_x0002_A³ý¿ëã¥(iþ¿ ß8zÇ_x0001_ÀL_x001b_TØGIþ¿RLÇÌð÷æ¿_x001a_[eßãë¿¸UvD7Ô¿_x0010_Ä±_x001e_lG_x0002_À`&gt;¬MÍ¿³_x0017_üQæØù¿´_x000e_!ì_x0003__x0004_Wéü¿Qd8h+0_x0002_À_x000e_í"Ue_x0001_À_x0012_ãùi._x0002_ÀÄÄ¢Ä.û¿JÕ#:dû¿·_x001d_wM7ó¿_x001d__x000c_qôvB_x0001_Àtù_x0003_tþ¿ÇÙCCò³_x0003_À_x0003_XZªb_x000f_k¿ÊÅB=_x0005_ÿ¿_x000c_Ì¦z¹H_x0001_À_x0010_vÈ_x000f_õOý¿Êç÷"¨?ymBÞò¿_x0002_Ïèµ_x0001_À¹¦£_x000e_±_x0003_@Xì_x001a__x000e_¡ûß¿ÜwÇKP*Ñ?Û}lªWð?Ë-Ê·_x0001_ÀpÝ]S_"ÿ?ÄJ·ú¿_x0003__x0006_ÎÝ_x000b_V_x0002_À@Àï0p_x0003_ÀGÓf_x0016_1×ÿ¿èJa{õ¿Oí\¬$ý¿´_x0012__x0010_Çû ù¿Xm½t09Ô¿Ã_x001b_½Vd_x000f_ÿ¿_x0008_	­´:_x001d_F_x0002_À´îZ­ëÙ?øh^&lt;u3á?êQõJKÄ?$òð4Ìà?SìÆ4_x001b__x0002_ÀÙ_x0006_gö?XnÑ÷\vÆ?_x001e_IÙ}%_x0001_À¤7§«_x0008_À_x0014_7}ºMú¿,_x0014_8öNÌ_x0008_À£_x0012_NÏx_x0001_ÀÇµ_x0003_w×ñ¿ +îË ü¿\_x0014__x0017_2ôê_x0008_ÀrÕLKi_x0001_À_x0013_¦E_x0004_ùý_x0001_À1Ë!-_x0019__x0008_Àª_x0007_x_x0013_;ë¿cÓÓÛ²ñ¿ÄU¾gÒáë?fçôÝü¿M²x¤`ý¿¸5ª«_x0018_êþ¿à_x0005_(-Â³û¿Ôæu?gú?[_x0014_}_x0018_é_x0008_À·°Q´ÿü¿û¥0üñ¿û7m·ÞÙþ¿ÐZÅm_x0004__x0006_²bú¿TPØ^_x001c_ð¿¹Xánsþ¿_ÉRqH_x0013__x0001_ÀDg_x0005_Hxÿ¿m_x001f_qÿ¿ÇA%ö_x0003_¹ý¿_x001d_xqË_x0010_ô?¦ÜCDþ¿ÃáW¿9«?_x0017_Æ²siÿ¿¾D-_x0006_C_x0004_ÀàÃÉbì?¨²:ùÆÆû¿.æ©l¬Ôú¿§ôòeÔ?à_x0005__x001a_¾©Á¿c_x000e_Q_x0003__x0001_ÀØ­tÝjë?/Eêfý¿ú5Zö#±å?_x000c_!ôD­ù¿_x001d_iü_x0006_/ÿ¿6ëa$_x0013__x0004__x000c_@_x0012_=ºBæÜç?_x0005__x0012__x0017_f_x001a__x0001_@9n_x000c_Ý9:_x0001_À}q_x0014_õ1_x0002__x0002_À'áßùÜ ñ?îÈ¹è3ªì¿:hñÆ'ý¿¹º_x001d_Q_x0004_À_x0005_
ð¶È_x0006_5Ý¿_x0008_TzPt7_x0002_À _x0008_Cº_x0018_î×?þa.uºPÿ¿._x0018_1ðH_x0002_À:Bç:Ô1_x0002_ÀÞ²´_x0004_m¨ú¿w¢¹_x000f_)_x000c__x0001_ÀñÉ_x0015_4Qº_x0005_À¬^v·ÛÊÒ¿R_x001a__x0003_Ê2	_x0002_À_x0003__x0014_Ó_x0018_"_x0002_Àbààº?OÛ_x0004_\_x0005_Àöï3(Ïyé¿_x001e_BZÑ,_x0001_À_x0006__x0006_S'Aéþ¿&amp;ò_x0012_ _x0007_6å¿#ÍýÛ£#_x0002_ÀÔ!¥Ç7ã÷¿¢}ZÎÝ_x000b__x0001_ÀðVêNê¹¿_x000c_ôZ¬Rò?0¦h°J¢½?
.Zq! _x0001_À_x000f_ú7D_x001f_ë_x0001_ÀãcÁþ@¿RsóBùë¿(_x0003_ýtLõ¿D^{&gt;û?¦.éÚJ_x0005_ÀRà¯a_x0003__x0007_¤¬þ¿ÔObÓFý¿~°_x000e_/§ºù?xaWâ_x0016_è?zX_x0004_ã[Pÿ?+9ê.ÊBõ¿_x0010__x000f_×FÐ©_x0001_ÀQ_x0006__x0014_Â__x0005_@g_NêÃ'_x0003_Àerå_x0003_¤_x0004_@,Û_x001c__x0005_ø¿=qÕ_x0016_'_x0001_ÀÀº3(_x0014_øð?_x0004_ó¶4]þ?Ð&gt;ºu·lþ¿k&lt;þ¬Sl_x0001_ÀîhØô:Rý¿å\´ü[_x0013__x0002_Àú2»&amp;ä¿&lt;_x001f__x0010_Çv*ë?DjcK¤Ûñ¿ä|0è?_x0013_²ï_x0003_¤_x001a_ô¿H,;çgZÿ¿n4IR/âÿ¿ðü
E&gt;ÊÅ¿´|-(~_x001b__x0002_À#µ0ôG#_x0003_ÀKÄµy_x0001_Ô_x0003_ÀbyJþö¿tL§[¨vØ¿bx:)_x0010_Ð_x0001_@_x0004__x0005_ÚByðèºý¿8³D"ó­ç¿`l_x0012_ì/ÿâ?&lt;ÐlO_x0016__x0002_ÀkfE_x000e_Í_x0014_ó?h_x001c__x001e__x0017_é_x0019_þ¿_x000f_Ú_x001c_¥¹Ëÿ¿È«tá[~ß?¶zÃÇ?û¿_x0018_?¾G¤®_x0004_À _x001c_Ý^_x0004_À2_x0003_rj{ÿû¿klsò¿é_x0003_Yá_x0004_ÀjíñðY_x000e__x0004_ÀSV_x001e_Ú^þ¿uÝxõø¹ÿ¿g¼ÃÛ¶_x0003__x0002_À`çVHq_x0011__x0002_À[¢2Jõ¿pÏ_x001b_öÅÕû¿	Qß¼Ì_x0001_À®]â¿B§ü¿ 3[²k½?¼J0å?té_x000b_kAà?·_x0012_ØBÆÓ_x0001_Àßú&lt;(²?Ë¦Á3_x0014_Û_x0004_À\à®Ò_x0006_Fû?*WËrÃ`_x0002_À þ3_x0004__x0006_^4ö¿ì·_x0014_1A_x001e__x0002_Àez¾ãÏù¿,²ÏcÄà?#è_x0005__x0019_±_x0011__x0001_Àb¨_x001e_§85ý?¸«_x0003_¸Q=ö¿\ÈbÿU±ù¿PCü-¬1ü¿	cm5_x0001__x001f_ù¿ó_x0012__x0002_Ôæÿ¿r°Hºû¿_x0015_Ô¹µp_x0001_ÀX5»m_x0019_Ê¿Ìi_x001a_Ý(ô¿T0¿³ß|_x0004_Àü_x0004_=5 _x0001_ÀÚ!þ_x0006__x0018__x0002_ÀÏ·á_x0005_Sô?f_x0014_íñY@û¿ÃÞÝò¿î,_x0010_fîï_x0004_À¤_x0013_I¯å×¿.«³_x0011_&gt;_x0004_À_x001f_+Ùè9S_x0001_@ðtü_x0004_ÀBvöÓ÷?NWO-*_x0004_ÀIÑO)ª±_x0001_Àh_x0018__x000b_æd÷¿ÈÈ±g_x0001_À&amp;¤¯þÄÈâ¿_x0003__x0005_X9h;Pì?Cìt?Í@_x0002_Àh_x000b__x0003_`1ÿ¿nÕÎ4â_x0001_À@__x0018_Eoø¿VP;á3Qú¿5ÿ0¢º¾?këú¿Úi~@¬û¿HZZ)Ãþ¿­ÂIµàdþ¿Qc»éE_x0002_À_x001e_AúN|þ¿hu_x0008_|
RÀ¿²$-V_x0006_yÿ¿F!Olwü¿dk(8d_x0002_À¦B7
À_x0001_ÀÈ±éç_x0016_ö_x0003_À_x0003_CmYÖÃ?½n«s_x0004_?_x0002_Ààlýê_x0012_³·?ú_x0005__x0015_ _x0003_@À´[úAJä¿nñç ]¿þ¿0,é]oÏõ¿ÇTø³ü¿Ù3d_x0010_{®ð¿tÂ9³Pâ?F&lt;_x0008_åãõÿ¿ò®_x000b_»ñ¿_x0013__x001f_Æ0_x0003_	nN_x0002_À_x0002_s$l÷þ?ÿ_x0017_ÅÝRÌ_x0001_Àöaá_x0011_ßßú¿và_x0006_c`	_x0002_Àæb~pSõ¿¸õ_x0016_oäë¿JC_x000c_ßE _x0001_ÀÐÇbþC_x0010_ô¿ÿ;1jî½_x0008_@	_x0006_#/û¿X°gw3+à?ÛnÍ;½&amp;_x0001_ÀüÈ7#¬_x0003_ÀÂÀ»_x0001_À·_x001d_¿¨é÷¿ÐÙË_x0007_wtû¿eñ_x0013__x0006_eÌú¿pK²J_x000e_éÒ?²*_x0004_}õ?q.Ã_x0003_&amp;l_x0001_À0´ÅÂ3÷?É_x001d_è ýä_x0001_À_x0014_Àxyfë_x0001_À¶_x001d__x001f_¶çû¿ÆÕÂÉ°v_x0001_À_x0008__x001f_Þ¨ËØÓ¿Ð±0Lêõü¿G*H­Ðzð?Æ[Ô_x0005_ÿ¿ø_x0004_bnd£ä¿?_x0001_ïcú_x0001_À_x0004__x0005_P®ñ}Ù±ç?XöÐ/~Ü¿Ø_x0019_Þ_x0012_4_x000e_ß¿¯_x0003_|Ó9_x0002_Àð_x000e_ ½7ç?Kú¶Oé¿8/§³_x0017_òú¿À®©Ú?V²¿,U~tÑò?_x0015_å5B³_x000c__x0001_À¤û½Ûªx_x0001_À ^õ*&gt;ÿ¿*ðï*Z_x0014__x0001_Àö&amp;íô~S_x0002_ÀW_x0011_väÜ_x0001_À¬_x0014_FW©Xê?_x0016__x0007_f_x001f_i_x0001_Àíj`&amp;_x0002_ÀxFAþ¿øÐ Ò¬Oÿ¿4Ü_x001b_øì_x0001_À¶_x0016_è5ÿ¿Zq¤^é¿9ð&amp;Â¤¿ í¡ÿvÍ?_x000b_ì_x000e__x0002__x001a__x0015__x0004_Àè}_x001d_Ü_x0001_Í?Ü_x0001_]0¢_x0004_À´/Tz?ã_x0001_À£u_x0001_ü&gt;é?º_x000c_OKÿu_x0004_À"_x0017_¿Ö_x0005_	ýô¿?,¸_x0014_r0_x0005_À&gt;_x0005_üÏÚ_x0001_Àh1ñ&lt;â_x0001_À:&gt;L_x0018__x0006__x0019_þ¿úÔ_x0007__x0017_]_x0005_ù¿Ô|ersü¿kwøiû¿ö±æ_x0010_N_x000f_û¿_x000f_D½_x0004__x0005_À_x0008_Kàý¿Û½¯ß¥ÿ¿ñrDðíø¿ôµ3aS`_x0001_ÀV^ðxkÀ_x0005_@àµ&gt;¬Í_x000b_Ù?v_x000c_%_x0015_4_x0002_Àv_x0003_Ø_x0011_ûã_x0001_Àb_x0011_®ê¿Ð_x001e_C"ñ?ØaTu[ãý¿?ô&gt;k_x000c_wú?_x000c__x0011__x0013_s7ß¿?39¤i7_x0001_ÀàúíÒ_x0015_ÁÀ?ð8ú¿\ú¹ÆÔù¿_x0017_;'_x000e_|_x0005_À¿ógÃ_x0006_)ð¿_x0002_Z4)TÏ_x0005_Àà;á|qÛ¿c_x0011_ÄsÃ_x0001_À_x0004__x0005_øÓ_x0013__x001a_ÄèÅ?»_x0007_ö_x0018__x0001_ÀK1­ÉJ_x0001_ÀZP_ÿ¿'ôù_x0001_Àén;@I	ô?Í¬t_x0015_AÒ÷¿_x0011_ÿf¡¦W÷¿òÿï­ø&lt;_x0002_ÀY_x0003_H¿Ïï_x0004_ÀóÙÝ :_x0004_À_x0001_^HqÀ_x0004__x0001_ÀÿZ÷ÙÎ1_x0002_À_x0017__x001c_ª_x0003_Ø_x0004_ÀÆõ"µö¿¸`zôþ?µ_x000c__x0006_ÔÕå_x0004_ÀÊ_x000f_iÒ_x000c_å¿° ¥eHû¿à_x0018_±!h¼?p_x0006_9X_x000b_òØ¿z¯_x0004_¿_x001e_÷¿_x0004_=Óo¦wü¿ÅÞ¢åI_x0004_À|Ëx&gt;Ðt_x0001_À|&gt;_x000c__x0017_gú¿_x0006_zÐL¸Q÷¿gKÍñCëü¿ón3ª_x0006_ô_x0001_Àû_x0005_ØØNäú¿F_x0002_ì_x0004_¡_x0001__x0004_ÀDÝ_x0018_H_x0004__x0005_2Ü¿_x001a_Lq¿Ò_x0004_ÀD_B[PÝ?V¦ý±_x000b_ø¿ÄT£,6ö¿*y&gt;6Ò
÷¿ß~+_x0003_ç_x0001_À_x0006_Ëåóúü¿¯M5Ø6_x0019_û¿°Çó´qWË¿g_x0001_kbWÜó¿ì#£û:_x0002_Àà¸ê áË¿d_x0002_]Ãú¿DX/
_x001f_ä?ll=»Åô¿âÌõJ$_x0002_Àöº®ûý¿ìÀ¦kö¿ãþ»C_x0004_À\G*«8ö¿_x0005_Môhÿ×ÿ¿0!_x001a_1-÷¿ÓÄ8Ü÷¿Î¢s\Tû¿ã®#_x0006_)û¿_x001a_»~äµ_x0001_À(_x0007_{Ën×?Lãié§û¿x)Y³Yéë? fÜZå=ã?x_x001a_8F¸_x0001_À_x0002__x0003_ÁºãÍ*¼_x0002_Àº	GÃµÂÿ¿YÊ³tnù¿Ølwlr_x0001_ÀMIy/¦¸_x0001_Àé_Xµ ÿ¿_x001c_Ñýb_x0010_vÖ?U_x0008_Ðæ_x0001_À_x001a_ÁVÆì¿òxwñá&lt;þ¿_x001a_ÄþÜ_x0002_ÀAJÙ.c_x0002_ÀX^°~z_x0002_À½~_x001b_i´ÿ¿açãw©/_x0002_ÀJ×0_x0007_(×_x0001_À·å[ÃÚ_x001e_û¿áÍQ.Ç_x000f_÷¿X"_x001c_~iñÛ¿»_x0016_ÁÖª_x0001_À¯ýéÒ]ÿ¿¼[Ð
Ñ? àÝè^¼?Ç¨Þ_x0012_Ùÿ¿_x001d_xÁIö_x0002_Ààö~£ºTÂ¿%p_x0010_v_x0002_À0îÄyÔ_x0014_Ç¿J¢[$Y÷¿_x0018_e_x0003_Y÷¯ç?F­ÑDXZü¿ª_x0012__x000f__x0003__x0005_³e_x0003_À#Á_x0004_¶UQó¿8¬ö¹ý_x0003_À´²9§eÿ¿y#±¹þ¿_x0001_ÿ)p+_x0003_À4æ,6Ä_x0003_ÀcøS_m¢_x0003_Àú_x0001_íw¸æ_x0003_ÀWìÛ_x000b_M­ó?8¢ë%Ñü?_x000c_Øèµ¯_x000c__x0002_ÀüSÆ©È_x0004__x0003_Àéû­ëå§_x0001_À fÌ.f«¿¼_x0007_6³Cý¿ iëÝ¿¸mùÝ_x0002__x0003_À|V?_x000f_ÆVç?îyRé5__x0001_ÀÊáG_x001f__x0007_vù¿·n_x0019_5_x0002_Ö_x0002_@aò_x000c_¬_x0003_Àqg_x001b_ºO_x0002_ÀÇiõ_x0013__x0001_ÀamHµÆù¿îåxX4ð¿Bª_x001a_êq_x0003_Àæi¶µ_x0012_ßþ¿¶Å_x0015_ýäÿ¿_x0016__x0006__x0015_*K¶÷¿Â*_x000b_ºXü¿_x0003__x0005_þ
#_x0002_Àø
è,_x0015_Üù¿îNoeù¿_x0003_]lz_x001f_­?_x0008_("£Åþ¿°¯Y_x0010_êÐ?#y*'ö¿óMÄ?N_x0001_À`PÕÅç_x0003_ÀÄ_x0015_WÄ__x0001_Àqáúì_x000e_A_x0003_À_x0012_TýB-aï¿_x0003_._x001b_¥»¿H»@½@÷õ¿Ü±¥á_x0008_¸_x0003_ÀÍq_x000c_J_x0001_Àzù`_x0016_Îòð?&lt;Ò!®Wà?R"_x0012__x001d_pü¿D/_x001f_Ö~_x0003_ÀÂ¶Ëü;_x0003_À_x0016_WÈ¾Ú_x0001_À-*t\Úü¿ÓI_x0016__x001d__x0004_¸_x0003_ÀPâ_x001a_üÃÜâ?Æ__{@ûî¿'èÿÏÎ}_x0003_À_x000b__x0002__x0013__x0003_å_x0001_ÀvÃAåFü¿¸+­KVÂÙ¿üUúYy_x0003_Àæ¯._x0003__x0005_Þ
ü¿Ü_x000f_}Tè¿_x0003__x0010_?I_x0005_l?ÜNÆL6ö¿úE6Tù½ø?VyÉÐ¯!_x0002_À`KÚ	×	_x0003_À¤U_x0016_¾íå?\_x0018_ñ_x0003_1_x0002_ÀW,sÿ9çó¿ê»#ºK_x0014_ü¿l_x001c_:vØ(ê?n{;T&amp;÷¿_x000e_A_x0013_BÓö?±$¹Ú_x0004__x0002_À_x0018__x000b_íÚÎÏ?`³ê²ûéõ?ñj°ß_x0008__x0001_À¢TøÄ_x0001_À_x0018__x0002_T@ùÌû¿Ü«_Ç±Vé¿å?~Ò_x0006_?^¢_x0008_&gt;_x0001_ÀB_x000b_ÎÊ³_x0019__x0003_@ö_x0007_ô_x0015_âRü¿:*¯Ð Ýô¿L%¡cú_x0014_õ¿àP¼Ì±Ú¾?ÔÔº#ÀC_x0003_Àp1ÿM_x0003_À_x0003_o}yÅ?µ?:§ÒaÀÀ?_x0003__x0005_xó}_x0003_ÀS_x0007_õ4®?_x0003_þj"_x000b_¤â?_x0003_=Ùú_x0007_Ã¿_x001b_Øéi)Òý¿i»ß±¾ÿ¿dèOÁO_x001f_Ý¿Åë=ù_x001a_{ý¿_x000c_._x0011_xDâô¿±MË½GÓ_x0001_À_x0014_ø	Cê_x0004_ù¿_x0001__x000f_c´_x0003_ÀTÊë_x0017_±ÿ¿iaÑ$µ_x0003_ÀìLîõóØ¿Yb_x000c_7_x0002_À$÷B|~É_x0003_ÀÀÊ"xoÍ?u_x0017_ZÎû¿ÎkY,MTø¿W_x0006_C_x0003_Àû
ìûé¼ÿ¿ ÄVÉ8¿¿T_x001c__x001f_*ÃÑ¿µ_x0001_êM_x0012_ãþ¿m_x0013_éÒ5éþ¿&lt;_x000c_ÅóõI_x0003_ÀnÉé_x001c_«_x000b_ÿ¿@8q¥BNñ¿ê_x0008_¬_x0019_í_x0001_Àäqë_x0001_ÀQâµä_x0004__x0007_ßyù¿`ÉòUÛYÞ?æ3?%#ÿ¿äÊ^ËãkÛ?_x0011_·
1uñð¿ÉwÎµ1\_x0002_À5¡U_x001f_züÿ¿°[ÃÓ;_x0002_À5§(9_x0010_öü¿¶KpEÿ¿_x0004__x0005_®!Ç¿_x0008_·{_x0006__x000c_ü¿°@Íi_x0019_ø¿_x0012_âÉ¼+û¿Ù_x0010_Ì¤%Zñ??þTà_x0003_Ö_x0001_À]mëT_x001b_cþ¿âÕ×$sÏá¿°ÆQ_x000f_t¾Ø?ÿA²*ìó¿_x0016_åQ$À_x0001_À¢óê[¯$÷¿õÛ±¥;c_x0002_À+f»_x0018__x0001_ü?&lt;ß_x0012_v¶÷¿Q_x0015_×ü¹ú¿Pd'¾Z_x000b_ÿ¿Tqá#_x0011_¼Ð¿í_x001c_"+_x0018_Øü¿BjbÑ._x0001_Àæë¬»\_x0002_ÀZPº}A_x0006__x0004_À_x0003__x0008_Ð±ûºCå_x0003_À'_x001c__x0001_oÁ?ò°Èkü¿Zá¢¢Òà?Ðª_x0016_3_x0006_÷¿ÞPø¿ðUû¿Ü«m_x0017_(Ú_x0003_À_x0002__x0001_»__x0007_ùê¿Ãp¢4¥âÿ¿PÆ$²_x0010_bõ¿v_x0015__x0012_W__x0010_á¿t-Æ7
å¿uÕW¨_x001f_ø_x0003_ÀØvr_x001e_Åïæ?_x001e_í_x0016_&gt;ì¿JN^P_x001a_ãù¿àåï8Ðq¹?¶_x0016_üýrÝÿ¿_x000b_à®ô6¬_x0003_À¨Üii_x0014_Ó?ÎÝ_x0001_ì»Sæ¿o_x001a_§oÚ_x0005_ô¿è3ý_x001a_à[_x0003_À&lt;ñcbqÌ_x0001_À´©³yÔÿ¿B_x000e_:_x0003_ÀÀ_x0004_°8Nä´¿lÂÏ_x0003_À_x000b__x0003_ÜòÄÜ_x0003_ÀÄ¼µ_x0001_ð°ñ¿
_x0005_/m¦ÿ¿¨®+ï_x0004__x0005_Ä¿§&gt;N­S _x0001_À¿«í§û¿j *_x0001_E}_x0004_@~A*ÆÍ§÷¿Í
_x001c__x0013__x0007_ÿ¿m2ã.sÕú¿_x0011_¶qÍ­ò_x0004_À\ÑM_x0014_=_x0004_ü¿Æs8ÄåH_x0004_ÀT¥YA_x000b_â?ØJÏzµ#ù¿Üz35&gt;_x0001_ÀÀÛ_x0005_ì_x0006_ç¿Èrñ_x0002_ õ¿ZsWðÁâ_x0004_ÀÀ%ÏÈ6Ý ?ìeYåÜ&lt;_x0004_À_x0010_ë_x001c_¯$ ð¿AÌ¢?wò¿`Â)¤ú¿®_x0012_Ü_x0005__x000f_4ð¿6ò­Êð?,!8p&gt;Iø¿æ±ö°»ú¿_x000f_lnÄ_x0001_$_x0004_À_ñudj9þ¿"ØìÌIÊ_x0001_À´¸òþ¿ðÑ²éþ¿ÊyÎb÷¿[ÊU_x0016__x0003_ó_x0004_À_x0004__x0005_Ålï_x001f__x0001_ÀêWÑÿ±nÿ¿Ñ_x0013__x0004_ê]ù¿ÙlÕc_x0001_À`_x000f_G³·Ã¿ôó$ý¿å¨°{÷ò_x0004_ÀÍ`ò¶/ÿ¿n´¶_x000f_ÿ¿Éz#_x0003_æÿ¿zß5Óÿ¿ µ&gt;³\²¿hV¼Û1_x0002_À_x000b_ü7wñþ¿ªW_x001c_h,hú¿¤;&gt;ï)Sø?@_x0016_«²ÊÓ¿ÜK4å_x001c_ü¿üí½!l_x0001_ÀÇ8_x0011_ÑÒû_x0001_À8ko;$\_x0004_À_x001d_fx÷_x0003_]_x0004_ÀÈü_x0018_`ä¿_x0001_ÀÄíþ÷_x0019_Kó?¿y_x000e_Z»Ï_x0004_À ¢í_x001e_¨_x0004_À_x0016__x001a_£,_x0015__x0016_û¿t³d1qÃè?à1Lpä?ñ¸QÀ_x0007_{_x0001_À*eýR_x0004_À6_x001b_F$_x0003__x0005_{}ø¿nÇúôiþ¿à3+uã_x0007_ð?zY ×MÚà¿P_x001c_Gõ¿ 5Ö°ØÄ¿raVj³þ¿ÿNq_x001a_¥Ùú¿È%$^'Mî¿½yîâ_x0001_ÀRøû+u}â¿:ÂR§_x000f_þ¿à_x000e_Àù_x0001_À_x0018_Ä ¦bú×?_x0012_ý_x001e_Îð_x0016__x0001_Àá¼R1æ_x0001_À¦u­_x000f_ªù?X_x000b_¡³§ÉØ?_x0003_p¯cÉ_x0012_¿µâ_x0002__x000b_M7_x0003_À_x000f_jþ8ø¿tå5-î_x001e__x0002_ÀÀ¯(b8ö­?Â
K¹_x0015_Yò¿1çÉ_x000b_rú¿FYÅÃÀ_x0001_Àzv@p_x0017_ÿ¿}OAþF_x0001_Àér¦P_x0003__x0001_Àè3õp_x0017_ÛÁ¿_x0004__x0013_U¼ÈÛã¿â|j^&amp;?_x0003__x0005_®O	l»_x0003_Àº|ï¡~P_x0001_ÀpË7aåÿ¿¢»Ë_x000e__x0016_ý¿N_x0018_§÷_x0018_ú¿_x001e_ø/¸íø¿_x000e_!ø_x001e__x0001_À±ÚA_x000e_èê¿K_x0006__x0015_rÿ¿&lt;Ðþ_x0013_õéá¿rRàºß÷¿uçma_x0001__x0004_@ Ì	Ñ?Ë¨ñÅ$áþ¿}Ð±qF­ý¿ý_x000b_@Åpñ¿&lt;ä©¸öû¿_x0012__x0006_¨]Ò-þ?Ëh\²Rï_x0003_Àäµ)´QÈú¿«P¶º®_x0003_À÷VI5º¯_x0003_Àq½°kàå?¨T_x000b_=_x0007_]_x0002_@2_x000c_¸4Ø+û¿0^Ènú¿pÍcÓ_x0003_íÿ?_-´_x000f_]¾ü¿cí©OS_x0003_À¬$0°)_x0002_ÀxÀ'ß$rÿ¿ì¿Í_x0002__x0003_[þ¿Crè&lt;óö?ª8ãcÃÍø¿&gt;T_x0010_\õûÿ¿_x000f__x0004_ymÓþ¿ß~_jªÏò¿ùÕ`G¨_x0001_@Ü®`'Nÿ¿Ô°_x0017_9_x0005_¡ù?_x0003_rËÁj¬_x0002_ÀZ9®Õ}ú¿&lt;µ_x0018_qÈ:_x0002_ÀÇÈöÝ[ýö?_x0010__x0018_W_Ýþ¿è»GÈÓ%ù¿}Øç,¹Kÿ¿ÑtEr$_x0002_Àì×+/Î_x0001_À`Ýê_x0016_¿?ô`´_x0019__x000b_¿_x0001_Àj)¶;µg÷?~RÎfÕ5ý¿,ñè`ï+é?_x0014_ß¯÷_x000f_`ú¿_x000b_«i_x0017_ð?UÜ~/_x001b_½_x0002_ÀLÇ%_x001e_î~_x0001_ÀÖéEaÑþ¿t@2_x0012_%_x0004_Ó¿_x0008_ne0Ë¼ú¿t×¡&lt;é,þ¿ _x0012_p¯1ÿ¿_x0005__x0006_Vêo_x000f_À?È_x0008_a=ü_x0005_Àâ¡Z®@_x0001_À@FVæYã?td0ÈÔ¿é¼9G¿u_x0001_ÀaX:Ö²0ü¿_x0010_:_x0014__x0002_õ¿	Õ_x0006_«_x0001_ÀÆ3§_x0001_Mÿ¿î4A¾´_x0001_ÀèçOá?_x0004_²ÓâÜÅç¿¨7Ú_x0007_î_x0001_ÀÃ¡ò¸_x0004__x0001_À_x0018_%ár¾»_x0005_@¤þSTÊþ¿²x_x0012_ç_x0003__x0001_Àâ_÷_x0008__x000e__x0005_À_x0003_4ÔnÚ`ü¿_x0004__x0001_tèhý¿Ô·ïé_x0005_ÀëÛÆ&amp;xå_x0007_@¼_Aõ9øþ¿h_x000b_NâJô¿48± _x0002_À$_x001e_-R÷¿_x000c_½Âkk+Û?øèD_x000b_Må?Í:ùYÍÿ¿.÷ßæE_x0002_Àâ"ÜQ_x0004__x0005_S_x0018_ø¿¡\_Qü0þ¿v2ÍÃ_x0016__x0001_ø¿~0Gñî¿´5¿Æú¿:ãsÿ¿ÁHÜ
¦ý¿_x0005_cäP_x000b_Z_x0002_À
_x000c_´3_x0004__x0001_À O4Ég{³¿Þç3H_x0002_À¤ªÆL®,_x0003_@	À_x000e_Ô_x0001_À°®CDògµ¿B©_x001d_sP_x0018_í?_x0006_X&lt;µ)ö¿h&amp;D¹Oí_x0004_ÀË_x0014_1n_x0004_@_x0012_´ëB_x0016__x0004_À_x000c_ß%Õðì?ó_x0003_,&lt;TË_x0001_À¼©K28jü¿UÙ×î9(ø¿½Å ½¦[ÿ¿¨ô_x0012_nIâ¿Dú_x0008_ú;jß¿×|n_x0005_Ü,ý¿X#çjÅ&amp;_x0002_ÀKf;Çñâ_x0004_À_x0012_Ø }_x0004_Àæ_x0006_Y_x0001_ÀÐ)íº_x0004_tÌ?_x0002__x0003__x001c_ÄZO?Zì¿]-¶ÕÙ¿®_x0005_]_x0016_ÿ¿Jr`3c`ø?_x0002_ðý&gt;1Î`?gÌ®Sõ_x0001_ÀÀO_x0014_OfY²¿À_x0004_Ç°É?´ Áðfè?_x0013__x001c_çÖ,1_x0001_Àw%_x000e__x001f_h_x0002_À$_x0005_]ñ±ø¿û)öaOiò¿¨%S¶_x0001_À_x0004_è$Õ²÷¿ç³ß_x0002_%_x0015_ñ¿^ÎçÆÂì¿Ó§­Å¨¨_x0002_À¼_x000f_±_x0004_ã§_x0001_À_x001a_¾&gt;ú _x0002_ÀT_x000c_¶6qû¿àñR_x000e_P±?{xENí_x0001_À@_x0003_Mþý¿¢ ÍÁû_ï¿!@¸}Q_x001c__x0001_À¿_x0008_4_x0004_õ9û¿ÚY_x001d_nÆö¿­÷®4û?æû¿/Íµø¿öÅÂ?ÿ¿ªòÖ_x0005__x000c_@¦ä?3I_x0014_âhô¿_x0011_êÞ_x0002_Eú¿à_x0008_åSà_x0001_Àf|Ïgnò?Ò)v_x001e_a_x0002_À&lt;hHëâù¿ø_x0010_îÜÈÐ¿_x001d_6ès¤vþ¿ø9§|_x0007_Ü?³ÉR&lt;Ø_x0005_ÀpH(à¨Á¿F_x0012_î(v_x001a_ì?¨ÔpÜ_x0014_Æú?ßçÕGô¿\S+ÓýÃà¿'_x0017_I×_x0016__x0005_À­UªÒq_x0001_À_x0001_&gt;&lt;mU_x0006__x0005_À:bP}_x0002_@8fÙk_x000c_ô?®_x000f_.ë¿Ø_x001d_"_x0002_M_x0013__x0002_À3(_x000e_¬'_x0007__x0002_Àt@_x000f_ÿï¿L9ó_x0005_Å_x0012_ò?_x0016_ËïÖE,ù?_x0011__x0015_ÈK¦_x0001_À¸­£_x000b_fó?ª_x0003_?	5þ¿Âf_x000c_&gt;Gü¿_x0004__x0012_A8UK_x0002_À_x0003__x0005_Æ«äãqÏý¿åíT_x0003_ô?Xö³uÑR_x0002_Àô^ñÓÒ_x000b_á?ªkùÇñ?Ð&lt;ÛdÎ?x]Ô©}Öâ¿_x0004_»¸_x0013_H¨_x0001_À÷°Ià_x0001_ÀTñ°_x000e_õ¿0_x0007_æãúÇÆ¿I®F©Ò_x0001_À?fªw."_x0002_Àèc_x0005_©úû¿x²É_x000e_,¨_x0001_ÀèÀ¶Ã&gt;ö?&amp;¥_x000b_ðþ¿£)_x0006_¤_x0001_À_x0015_ÎøWô_x0001_ÀÀ²d_x000c_ø¿r^¢D(Ú÷¿?,©eßaû¿KUÆ?6ïø?ÀýÞ¤	@ü¿_x0017_V-yù¿ö{8_x0018_æ¿ÞÁG_x0003__x0002_À`?²¸ê&amp;ü¿Pô9_x0010_Wã¿¦Ép_x0013_õü¿­ì£¸_x0003_À@_x0017_l_x0004__x0005_%_x000c_¬¿\é_x0019_Ý_x0004_À­Zß_x0016_ô¿_x0002_]Áùý¿OÙZu­[_x0003_@ir1!_x000b__x0002_À¤Aåp.ì?ð­&lt;¶W]_x0001_ÀæAp_x000b_ªx_x0001_ÀL2Gþý_x000c_ö¿mÕSã¡ï¿âúÐ~¾÷ý¿d81í|ç¿É mÚþ¿m·Ç_x0001_Àè_x0006_ª§_x001a_nÀ¿¼~á	]ù¿ê&lt;ÖV©ú?ÌÃêò_x0005__x0001_@|_x000e_ô¥Zæ?å øÅÈ?_x0004_Àè"ë=,þâ?`ËýTþ¿EV_x0011_·_x0005__x0002_ÀÞ3nÈV&gt;ý¿Xkpø&lt;ô¿_x0008_¼u×g_x0001_ÀòN_x001a_*_x0001_ÀÛ'_x001a_t_x001c_Aý¿F mW_x0016_©ú¿Á_x0010_ø¼óv_x0004_ÀÑf°sõ_x0004_À_x0003__x0005__x0003_%]®	É¿SÍ]iVl_x0003_À_x0003_qÒ
\}?_x0016_ztøÿ_x0001_À-%-qù¿RÓ¾Üc5_x0002_ÀhiV+Ò¿ÓåL{X_x0001_ÀQÃáîàîý¿¸Ñ&amp;r³Jë¿_x0007_¨-Rÿ_x0001_ÀØz_x001f_yß?_x0006_üÕJ#,ÿ?RN´d)ä_x0001_ÀÀÝÁ°_x0001_Yý¿^¤«éüñ?$Ãc_x0014_;`_x0002_ÀW£ºæüê_x0003_ÀÒ_x000e_?dÊö?_x0012_ºòýë¿|Ü:ªué_x0003_ÀÌg_Hí_x000c_ò?°ÅWÜÒvÕ?]Ùçm3_x0003_À¬_x0001_£ûãYî?¬&amp;É_x0004__x000f__x0003_Àúãë9ÛÖ¿íäYÄïqý¿øM¹íåï¿&amp;&gt;©f8_x0018_ý¿¦ÉÝ¿Ô~ô¿b-Ë/_x0007__x000c_h_x0007_ÀF9¢£ü¿µ_x000f_ìZøÛ_x0007_À¾â1mÏó?_x0004_Y's_x0016_ê?6Kõº_x0018_ü¿Æ_x0002_Â_x0003_ü¿øö¼í	äû?}_x0016_åCý¿VRk'ï_x0017__x0007_À¶	©-½ï¿§d	-ÀÌÿ¿_x000b_¾ÍF_x001d__x0002_À¶¥÷p_x0016__x0002_ÀÅ$½S%W_x0002_À«ÜÆ^m:þ¿®@_x0005_j)_x0002_À¹_x001f_Öº_x0007_ÀvaÚK_x0003_@_x0010_æ¿íÕ?n2Á	öd_x0001_À|±I9F_x0016__x0007_@ÚY4K@ÿ¿{
¢AZá_x0007_À?_x0017_Ø®Þ_x0013_ú¿¦'Ý?2x_x0007_À!³_x0004__x0008_Gwû¿øj_x0006_¹ö¿_x0010_·Q
_x0002_À¯_x0012_@,Ç_x0007__x0002_ÀìÅ_x001d_IÕ¿vù}:nV_x0002_À_x0004__x0005_ìIØFéÛ¿!Ü®H½ü¿&lt;×ÎÉ@_x0018_ü¿Âä&gt;Õ?_x001c_.uJôé?T'q-§ç¿\Åæ_x0004___x0002_À\¾_x0018_à8è?X_x0006_¦ö9Íû¿÷_x0011_Ìb,_x0004_À÷oÌ5_x0019_ö¿^§;ã·_x0004_À¼ Á'ßÙú¿­{/ _x0013__x0001__x0001_À·_x0011_!ÿ_x0011_;ø?#Kx\ù¿_x0004_yÃª_x0003_ì¿{_x0007_5_x0001__x001b__x0001_À_x0005_´s`_x0004_ÀÉ~º,ùõ¿_x0004_T`DDùù¿(è&lt;ðDþ?x`¨_x0011_æ¿B¨ä°¨ñ¿I HR_x001a__x0001_ÀÜæ¾C_x0012_ò?O19f_x001c_#ü¿~^&gt;Vè¿àìg¹æ*Ï¿0Ó_x0014_ièÀ¿_x001e_"ôJ:_x0006_þ¿®.û'_x0003__x0004_´5ö¿@_x0005_Dt_x000b__x0001_À@¾ä²p=_x0001_Àuµ§Ñ¦_x0003_À_x0016_Q°_x0006_R©ô¿ÇüRù¿Ô&lt;)¸&gt;ê? ±èWã§?XI2¦üZä¿rÝÈH_x0007_ÿ¿_x001e_&amp;_x0015_£³iö¿õ_x0007_§ìÉBú¿_x0018_úçº_x0001_Àû­ük_x0001_Àð Í_x001e_´_x0008_@_x0010__x0017_äÉÔJä?º÷_x0019_)Ýü¿ã&amp;53_x0002_ÀÙ_x001e_Á_x0004_E_x0001__x0002_Àä¨/ü_x0003_þ¿gÀEbÊ_x0001_À_x0017_FÜwð_x0001_À;ºð,|ý¿î_x0013_³_x000f_ï_x0001_Àb^ëÅßRû¿_x0012_ug¯Üø?ÔxmÉï¿_x0005_@D_x000e_ÎáÒö¿¤ÊÎH4'û¿_x0019_¿ËÁù^ÿ¿&lt;Ç!_x0006_në?§n"[ð?_x0004__x0005_õWdô_x001f_ö¿õwRu«_x0001_À7_x0010_÷³bý?f­+_x001f_Hé_x0004_À»ä:#_x0001_Àà_x001f_ñAL_x0006_Û?|WvpÙ_x001e_ù¿Ô_x001e_Æ[Öõ_x0001_À°_x0005_Úìõ¿T´¯L¸ô¿öfM=Ç,_x0001_À_x0002_ !óÓ_x0001_ÀÈÌÿ_x0005_íû¿¨_x0005_Õkyþ¿xC&lt;mÏøô¿za_x0003_û5_x0004_À_x0018_B_x0017_Ä¾_x0010__x0004_À_x0014_íc_x001c__x0004_Àt¤¥_x0012_bõ¿¹_x001f_{«ã_x0001_À»3Ç¤~\_x0004_À|ù¼ÂTþú¿)Ô!Mùá_x0001_ÀN_x001e_^_x0012_°ÿ_x0004_ÀôÅ_x0007_êú¿ðI_4à_x0004_ÀzXBÔ¯_x0004_À\q÷_x000f_» ë¿ÀÖî ¬Y¶?_x0001_':2Ò_x0001_À)#sÿý¿)ák_x0002__x0004__x0005_§,_x0001_À9Rg_x0001_ÀÈÏ1_x001d_Çç_x0001_À_x0005_ª_x001b_2_x0002_À»Ú_x0008_h¤:_x0004_ÀLH)_x0019_Ò_x0001_Àæ±F­_x001a_ñ¿F$}Ö_x0003_ý¿_x000b__x000e_V_x0014_&gt;_x0002_À»_x001a_`u_x0002_Æ¿_x0016_s#_x0003_Îf_x0001_À°
æ¢_x0002_Ò¿¨4è2dÆ_x0001_À©uC£Ö_x0001_ÀÚ«HVÉ_x001a_ú¿#Í_x000b_mÚü¿fØÓ0è¿Y+»ª~ñû¿)ì?_x0018_,_x0001_ÀÕÓÅb_x000b_³û¿ï¿T_x0015_&gt;_x0004_À_x0016_=Ø²Ëù¿qSÂzØò_x0004_Àèð_x0017_vÉÂñ¿ø¡OÌ¦_x0006_@¨,&amp;EmÏú?jádÖï¿Î_x0007_@_x0002_ÀòÆ«èYñ¿â ¤@ê?D_x0005_Ã×ý¿w(.Oÿ¿_x0003__x0004_.îªít_x0003_À(_x001d_Á÷³â¿ã·B2¹_x0003_À_x000e_f
"?_x0003_À$Ñ8uÑò?_x0017_Kp^ÈMö?jçWó:òú¿@_x0008_¬òG_x0013_§?«¥7å²Òö?_x0018_®Ð_x0010_Ò¿RïÃ'4_x001d_ü¿_x0014__x000f_á)»þ¿H´MÈ_x0019_×?_x0003_é«µ®¼?üÍÆp7_x0001_ÀííñÁ;_x0003_ÀY14{Érÿ¿¹b×EÐÿ¿À_x0010_'¤Ú_x000b_Ç?Q½T@_x0002_À0{ó	ô¿éÙçÙÕÿ?t·ïµtò¿	8WxpZ_x0001_À_x0016__x001a_õ÷@ú¿)QIuü¿µ_x0014__x000f_^J÷¿b½ÑÀÖ¿û?*÷nòºò¿fyÑÈ3_x0018_à?{@o¹ñ¿½k_x0008__x0004__x0006_íC_x0002_À_x0019_¹7nkü¿_x0010_Þï_x0012_z?_x0002_ÀÀ_x0008_]EÓé¿þ­+_x0005_Ü¡û¿ ZºQïö¿þ»Ë_x0001_À_x0015_VùVC_x0004_À^^/¬B_x0001_ÀJ¿èZnüÿ¿_x0004_#m«Ô©q¿úÒ`_x001a_ývî¿ÿRzÇ«zô?_x0010_õ×_x0001_`u½¿D©ñ\ÞK_x0002_Àè+¡ø9Á?*×´UÃ¬ü?ÐnwM_x0004_À²Á¸]ìõ¿F¿.ß_x000c_ßö?r(
zl®_x0002_@Ýâ¬¨Îø¿Âõµ¹_x0003_@_x0013_úI_x0012_cÀ_x0001_À#kî¡â°_x0001_À_x0003_¸°@#hö¿¾_x0017_ÃÍ¡_x0001_ÀSW_x001e_,._x0001_Àëx%$¨à¿êßs L_x0001_À) KÆ7_x0002_Àg_x001a_ñg¾åû¿_x0005__x0007_ªöJflþ¿pOô_x0003__x000f__x0002_À@ß&amp;Ü_x0007_@nÓù;Yÿ¿ø¥ì²³¨ø?ëÈÛ¬_x0001_ÀThK~»òú¿·Ú"Wï_x000c_ü¿âq»_x0007_é?jÐ÷_x0008_]_x001f__x0005_@_x0017_[ÚWÔ6_x0001_ÀêYvÇ_x0005_ÀÊjÉ¨M_x001b__x0001_À Á_x0013__x0017_§å¿Ck_x0012__x0001_*ý?´÷¤Hêû¿N».C_x0006_«õ¿	°_x0001_ÒSØ_x0001_ÀrÇí|ü¿ñEÖé:_x0001_ÀHãÿTôù¿¥5@U_x0001_ÀðË1EÛù¿bs¼¥"_x001e_ø?ÖR\ý3®ó¿(Zù§ _x0013__x0001_ÀçÃñ_x0017_D|_x0001_À0Â&gt;Ov_x0001_Àl_x000c_öKÁÀú¿K_x0004__x0005_À_x001a_	Þ*Ù½þ¿òØo_x0007__x0008_æãñ?ù LaòCü¿J'_x001f_a_x0003_¯_x0006_@ £&gt;%1Ò¿õ©_x0018_Ëõñ_x0007_À¨ï»kµ_x0018_ù¿à)0ÃfÀð¿NÀ¨Ä=_x000f_ý¿³âÇÁ|ö¿î_x0005_d_x0016_2_x0007_ÀP!ã_x001f_Sÿ¿Ðv Åçù¿+&gt;zmg0ø¿'ö!M_x0002_À!ÛøP_x0013_ðõ?¾Xs]_x0019_ú?¸4_x0007_eÌ]_x0002_ÀÕ_x001e_I.?LinE+ü¿ñ|±uò_x0007_À:°ë_x0004_í_x001f__x0007_ÀL_x001f_ ø¿l_x0007_WÆdG_x0001_ÀLhÚ_x000c_Êè?Gõ4tÑ_x0001_ÀDtc_x0018__x0019__x0019__x0007_À&amp;õÿÒ2_x0012_ý¿)è»%½_x0003_@p_x0001_Âènø?WÙëö®þ¿X,^7ÿÒÑ?üûÄÛ¿_x0004_	ÈüzÿV_x0004_ÀÂ¹_x0015_ª_ô?Æùu_x0008_uâ?6_x0010_ùaF_x0015_þ¿ö-_x0013__x0019_ù¿øÄ0ï_0_x0004_ÀÞ°_x000c_Ëeñ¿¬¸_x0010_Ä_x0006_ö¿T_x0016_ð!Uä?cYe	¬¬ü¿¸B_x0007_zOEô¿)ÿf_x0005_VT_x0001_ÀS¬no;¼ó¿X©Ú ¼Vâ?_x0006_baÖ"=_x0005_@ÜæT0_x0006_ÿ¿D&lt;_x0008_«,ù¿Z²\ Õnû¿x¶¥Ø5_x0001_À!æ°^_x0001_Àß_x000e__x0018_QØý¿I\±Ä_x0006__x0002_@F)Ò_x001e_NNù¿Xy,¡¤_x0007_@K@e#ÿ¿p¢&lt;Í_x0001_ÀýùÛ×PE_x0004_À_x0006_úÖ4Ì²ÿ¿h°£Ê_x0013_ÄÓ?`§ñT?_x0018_ÿ¿_x0003_3,úÿ¿:Ê_x0013_µ_x0003__x0005__îî¿ë¥u_x0002_v_x0005__x0003_ÀC^³L&lt;ÿ¿8_x0008_t_x001a_å¿bô«_x0001_æ_x0003_ÀÀ¹K)·¿t9¿ú »û¿¶_x0006_x__x0008__x0002_À¼_x0006_kxr÷?_x0001_ïµÂTó_x0001_À_x0011_ªö_x001a_G_x0002_ÀÙ	ôØ_x0003_ÀÂíJnH1ö¿?_x0004_(5:_x0001_À_x0005_íÀtÔù¿¢_x000e_T÷\ö¿é_x0007_b¤Øù_x0001_ÀZén$&lt;ú¿=_x001f_xIæïø¿_x0003_ñä/¸'Ê?o_x0001_Ð´_x0001_À_x000f_ÛHÆN!_x0002_À,pJ¦Öú¿°?Ð/_x0015_ÕÃ?ºÖ¹ð4iã¿þÂZ_x0018_jõ¿Í_x0015_ºFtÿ¿ÆøÔ0k³_x0008_@rá{þÿSù¿H~Få._x0003_ÀvW"a{[ü¿*_x001a_Ëâ-_x0015_ü¿_x0003__x0008_7Ø_x0008_CÏÌ_x0003_À_x000e__x001d_]_x001b_A_x0003_À_x0004_µøò?¨_x000e_!õØ¶¿_x000c_ÿ´Ê»ä_x0001_ÀRÊO©'û¿EÔXl_x0011_¥_x0003_À®qf¶_x001d__x0002_ÀÃ_x0003_1I\ò¿/Wx_x0008_Ì_x0001_ÀÚî½Rà?üÃg_x0001_ë?íÜ_x000f_É÷¿H¢&gt;Ã¶_x0006_@_x0001_;_x0013__x000c__x000f__x0001_ÀÈã_x0007_OP_x0001_À(ÄAóKð? 
quYÆ?f÷êE¥_x0001_À0;_x0017_Ö&lt;q_x0001_À|¬ë×W}_x0003_@Lù²ó2*_x0002_À_x001e_®ñ_x0005_¤tý¿kûáp'_x0001_Àl8¶58Iä?_x001c_±ù[_x0018_Â_x0003_À_x0003_l¬]@Ý?ô	 ß_x0008_ý?´¼;_´tü¿Ý:Js_x001c_ùÿ¿ÒâDênFú¿ky_x0003__x000b_p6û¿¼Ë³'¸Øì?_x0017_+0h_x0012_*_x0001_ÀÚÔ_x0014_L£®þ¿¨_x0010_ìòoù¿Da	êÌ\ÿ¿5î*ê-û¿V_x0017_Å÷r_x0004_ø¿¼¡IÆP_x0002_À¨ì¨ìQÆ¿h¥Èá!
@òûkå7_x0003_Àof~_x0001__x0001_ÀÚ;_x0006_&lt;Ú_x0007_õ¿_x0008_Árµ&amp;áÐ?.À¼O_x0002_ÀÜºyM4_x000e__x0003_À8!Ëàÿ¿ñÊÙí_x0005_©ö¿·_x0002_ýÿMÉ_x0001_Àü_x0007_ù#ñÝ¿p¤_x0006__x001c_#û¿tÙ®ü
_x0002_À,¦#9_x001e_õ¿_x0005_ÿ±ü_x0001_À3&lt;zê/_x0003_À@°LÍ_x001e_)·?î_x0018_Ãmþ¿ºó Vf½ù¿Ã+/XBÉ_x0001_À-5^Ð|_x0001_À(ôó&lt;â?_x0006_	Úåæ´&lt;_x0001_À	 _x0003__x0016__x000b_Ðã¿È_x0002__x0002_Ôü¿õX_x0004_ÑeO_x0006_ÀOëAsr_x0001_À_x0017_³ç³_x0010_­_x0006_ÀÎ·P_x0007_3s_x0001_Àsä¹Ø_x0006_ÀÙ¿tq_x0019_¹_x0001_ÀàYOâê%»?ù_x0018_Q¢_x0017_|þ¿ýÑC*f_x0013__x0002_À_x0018_lU­Q%ü¿ÜY"ý¿Âíyá ×ä¿58Ój&gt;_x0002__x0005_@,Xl,&lt;ÿ¿_x0005_í#bÒü¿þ_x0008_³©"_x0006_À_x001a_«F_^û¿ ³.rM_x0006_Àëà_x000f_[ý¿_x001c_ÏJ¹|ú¿¼¢·ó©Çï?â_x0005_E}áô¿ð¸È¿~2_x0002_À¤c¬RÁÚ¿FÆ*&lt;_x001e__x0002_ÀY²_x0019_ö_x0006_ÀË_x001d_W¨Z_x0006_À¨ö S_x0002_ÀðÚ_x001e_)_x0003__x0006_ò_x0002_Ä?ð¡_x000c_/Vsþ¿ÓÈ_x0011_ÂËc_x0001_À¹=_x0008_}6_x0001_ÀâO_x0017_À³æ?bÓ¿a2,þ?ró&lt;ä%ù¿æ­êî_x0018_íÿ¿à?u¡¯;î¿¾S¯àÝ7ú¿¨Ü3_x001f_õNä?_x0003_»¨5þ¿Ö¡²hÛ_x0003_Àß$ïÓÿ¿"qÀËÞ_x0005_@Z_x0006_Óì?_x0005_ÖËÖö¿&lt;±»WC_x0003_À_x000c_y¯Xõ¿àÅN_x000f_%¶ä¿¶s¸R¢_x0004__x0003_Àg&lt;âeôéû¿Emì_x0010_Lï¿ÿîÿÁAþ_x0001_À*Î¡9còú¿zc_x001c_$_x0016__x000c_ã¿^´§5_x0003_Às_x000c_&gt;]!_x0002_Ài¦ç(¿_ü¿wÇ_x0004__x0019_üÇ_x0003_Àîù_x0003_ÿk¹û¿CÉ_x001f_ö_x0017__x0002_À_x0008__x000e_&lt;k%¯_x001f_ø¿ÐG_x000c_ïÝå?ÖÙJ©_x000c_@ XÙ_x000b_Ü_x0001_Àwó¶å¹ÿ_x0001_À_x0004_^_x0004_Ð_x0005_Fú?¬3Ïjé3û¿h«_x0001_ÖÀ÷à?F9M_x0014__x0008_ÀÐ¥C¥Øì?â%u+ÏÈ_x0002_@kR½9Åcú¿Pã)_é?õ¾o¿bè?_x0007_±=_x0013__x0003_@Ä_x0013_©_x001d_Å	_x0002_ÀÇ¾&lt;¢¥-ô¿Ô
·à04ý?f[=«è?Ô²5_x000c_7ñ_x0001_À_x0018_Å*ò_x0003_«í¿HQ»ì_x0003_@¬¡Äkë¿í=Û`Ãÿ¿¾d_x0003_rú8ù¿"ürøú¿ö_x0004_¨A*_x0001_À°VIL&amp;Ò?_x0006_Mß_x0018__x001c_ð?HrÁA&lt;¥_x0001_À·|íýØ_x0001_Àl÷#Q_x0004__x0007_`Rü¿ÂQJø¿&gt;ÓZ_x0010_Ó5_x0001_À0`u?d_x0002_ÀÔ©_x0004_R_x0016_ü?x1Ò×6_x0004_@Rò_x0001_I_x0001_Àî­_x001e_Îü¿9xQzÞþ¿t_x000b_ì¼_x0018__x0001_À_x0013__x001c_Í$_x0001_Àä¬"b©É_x0002_@#-å_x0012_fÔý?~.$Z_x001c__x000f_û¿\Ä+XiHþ¿_x0016_Þ	_x0003__x0003_ì¿±	 "
bö¿ UÍ_x001c_)È_x0001_Àdå]åQE_x0002_À&lt;AD_x001f__x001d_ù¿úÕÍÿ¿ÚVÂ_x0006_@,²_x0016_ø?_x0004_6óHv_x0001_@±ä&gt;Ò$_x0001_À*_x0003_Léá®÷¿_x001e_)Þ^ïí÷¿~UúM9§û¿_x0014_:_x0004__x000b__ü¿_x0008_`[æ¼iü¿@_x0019_´¨zþ?!CØA_x0005_úÿ¿_x0007__x0008_,o_x000b_¬æ¿Üåt)_x0012__x0002_À±_x001b_áé0_x0001_ÀÍèç_x0001_[û¿_x0002_Äpò_x0008_*ù¿,º&gt;äF_x0003_@ÆÀg2ª;_x000c_@fårôtUü?/gÉ,_x0005_V_x0014_@Ï_x0019_õ_x001d_ö?6HþÑFØñ?jIù(­Ï_x0001_ÀøK_x000c_$ü¿&gt;H®Z_x0004_lú¿_x001b_¶&gt;û¿_x0007_ ¿èü÷¿¦ÞÅ¶_x0015__x0007_À_x0007__x0019__x000c_Òÿyô¿ör_x0015_E_x001b__x0010_ü?æH_x0008__x001e_ê`õ¿_x0006_ÒDñMü?^]|LI_x0002_À´h^~(Ú¿ðçl_x0002_øÔ¶?Þ_x0002_ÂR?²î?öÓ?Üú¿m­k§ÿ[û¿_x0014_añ­_x0007_À¦Òªói;õ¿¿_x0003_Úä÷¿xëõ«BRö¿¡nêÊ_x0004__x0005_¾´_x0001_À	}Õ÷£(ú¿¶^çV_x001c_;_x0001_À&lt;ô±t¦ï?¾á_6­_x0001_ÀOÝ_x000f_&lt;2Ãð¿úôí,¢t_x0001_Àþ_ÿ¿Û÷ÒÁëýÿ¿t5_x0003_ª¦"_x0001_Àÿ¦ÿ7Ã&amp;ö¿_x000e_rH_x0004_càõ¿GÅ´/_x0001_ÀQÝì@~ý_x0001_À_x0006_UÔ½u©ÿ¿µ´5_x001c_jM_x0002_ÀéßG_È_x0001_ÀrWÕìºÓû¿7Ô÷FÈÅý¿àäRõx_x0004_À_x0011_^ê_x000c__x0002_Àô?%_x000c__x0002_À"æÏÆ_x0019_øõ¿È8çí_x0001_ÀàÃGèX§ø¿~&lt;_ÚáÙ?pz37ê	ß¿Ìb\í´_x0001_Àh_x0001_Þ+g_x0004_@¼_x000e_åÿ_x001c_ú?_x001a_EÈäº'_x0002_ÀZ¸¨E°}û¿_x0003__x0005_É_x001d_úNì¿Ò(íua#_x0003_À_x0014_±±G_x0016_ß?»_x0010_àð­Cÿ¿\p÷=×Iæ?%L_x0019_&amp;Ôü¿àÂ{L_x0012_@ªØ¨_x0012_×÷¿ _x0001_oý½^·?&lt;E«±à&amp;_x0002_ÀÔ_x0019_;6P4_x0002_ÀØºa¤öþ¿ Ë³pÊï?&lt;Fÿ:ùæ¿ÛqzÖa_x001a__x0002_À_x0010_Ëí*ä¿0J_x0008__x001d_¼ø¿_x0006_&gt;E+X_x001c__x0001_Àlæ&lt;uìõ¿Í­Ò¸_x001b__x0004_ð¿_x0003_¹¤/¦_x0003_ÀTúcyóÃý¿©T2y[ø?_x0012__x0002_@Y÷¿÷)ÐN_x0006__x0001_ÀÝ©$b_x0001_Ø?pºÁ3_x001e_ùê?_x000b__x0013_EAø¿_x0015_¾¿¬ü¿ÒRVæ_x0003_À5Î¯yr_x0003_ÀÐ*F__x0003__x0004_~ãø?æ.ÿ»_x0005_@¶gZCu*_x0003_À°_x0012_Á,_x0010_¦ú¿Î_x0001_ÖÂWý?d¶|_x0006_½|ú¿ôXøh¨?ý¿®Ð÷_x001c_lÈÿ¿ |:_x000f_7]_x0003_ÀÒjs+A_x0003_Àü,_x0019_4_x0001_ÀÒ-ÀÆÄáü¿Ú9`p.ù¿Ã¤_x0001_WZú¿äHÔúD ó?éÇín¸ù¿_x0004_VÏ	a!æ¿úßñæYâ¿í_x000b_±îH_x0002_ÀÜÌ"è_x0003_ÀÎ0éû(÷ö?X_x0002_._x0003_ÀY¶(àëý¿ø°[_x001d_÷¿,8_x0019_Ö_x0001_ÀHH?¢bÎ÷? ¦³rqÜ¸?D¨_x0001_L!ü¿D{S_x0005_Gfç?,äV!áö¿1´(t_x0003__x0001_ÀÎ!¾­4ú¿_x0005__x000b_Ú_x0003_e ÿ¿b_WÐ®þ¿TÊ3=_x0006_õ¿ò=ÊÇ"_x0005_ÀCtugþ¿vu·$÷ÿ¿Î&amp;_x0002_»öð¿È/?	9gú¿$_x0002_etð)_x0005_Àü 8ºµWé¿)	Ò¯^õ_x0001_Àà Ð×´[Ú?·Î^]£	_x0001_ÀË_x0019_ ;ã_x0007_@*_x0013_HÉG'_x0012_@_x000c_ãµÆ³þ¿zq·b _x0001_@fã\¾_x000e_õ¿ûÛð	_x001f_ö?¨¶$äÐ_x0005_À_x001e_Ù|PÌù¿_x0004_HïÅ5í?ÝQJhü¿8_x0015_rì_x0008_öú?ñXB7g_x0015__x0002_À
\_x0005_Ó_x0001_Àç$ôO_x0001_ÀÀrCº_x001f_ÿ¿_x0015_)&lt;p_x0005_Àô¶ª.¦Ò?ãÔT7ÌM_x0002_ÀhÇ¬_x0006__x0008_å&lt;ñ¿ß°9Óáþ¿_x000e_ê1Òþ¿øR­7ü?ÉÙgíø¿_x0015_N_x0005_®]{÷¿2_x0002_è _x0006_Àt¬º4Åþ?ÌYynòÿ¿ï_x0004_"j_x0002_Z_x0002_ÀäþÛZ_x000f_lÔ¿ª¼ÁÜ¥_x0002_@°oÇä_x001b_Iø?·©H_x000e_Ô_x0001_@|ùöõ§§_x0006_À_x001f__x001e_ÊbRú?î3o_x0007_gý?xYÙ½Pf_x0006_À´5O_x0008_|H_x0001_Àj_x0001_d7©_x0002_@æ¨Ù_x000b_­ç_x0006_ÀÀuµ&gt;åÜü¿x\°%6Ìþ?_x0016_6#ÑÄý¿rÞ;à¬`ø?¿i_x0003_o_x0007_Öó¿ì0÷_x0006_ÀWjö_x0017_S_x0006_ÀørÔ¾Õ?·f~¡¦Äþ¿!ýÊ¯b¸ú¿¼£D`qì?_x0005__x0006_zÍ_x0004_F\ò?äió¹jè¿Ô_x0003_ ¶_x0014_c_x0011_@_x0015_S²R_x0002_ÀùâÚ6¸÷¿$W!_x000f__x0005_À2&lt;rüx_x0019__x0001_À¦åÆÜL_x0005_À@á_x0017_òUXü?xÈA×_x0003_d_x0010_@±_x0002_¨J°f_x0005_À4äa@÷ÿ¿_BºãÇö¿í_x001c__x0015_¸6,þ¿r8ÔX¡_x0002_@jR"­o_x0001_ÀL1]_x0016__x000b_§ý¿ µ½ù_x000e_Ç¿è¦H¨IÒ¿qR_x0003_Ò_x0015_÷¿LØ;§_x0001_æñ¿ËÿD_x001f_Ñ·_x0005_À_x0004_5®Cÿ¿ÄÄGFí¿Ü}q½JÏ_x0005_ÀyðÍ=_x0003_ßü¿_x001b_J$_x0012_fëþ¿óT&lt;÷T_x0005_ÀÞZ7%~ý?ÂÎ/º_x0001_@Â2ënîáû¿¬ÇU_x0004__x0005__x0017__x0012__x0002_À&amp;5Aÿ¿ø³Àëµøî?ôÄ.ÀÛ_x0018_à?5\),»/ð?|¬9ß_x0007_+_x0004_À8àBÕ_x0013_)õ¿ÄA$¬ªú¿ÐPfZ÷¿2A¶&lt;ýö¿c_x001c_ç¶òý_x0004_ÀEHç«I_x0004_À_x000c_F_x000e_ ñ?°¼Ê_x0011_ârö¿õ¿ß`¶@_x0002_ÀÁ	Ì?&amp;÷¿I_x0014_K¡Þù?£OÛ³eË_x0001_À_x001a__x0019__x0005_	_x0019_ó?íðþâ?©s,++ó¿2ÂÔ°d5ú¿ø_x0006_=#_x0007_Õñ?ò,!²wä_x0001_Ààgòï_x0003__x0004_Àx;þ_x0001_À=Ôðh_x0013_ý¿ÄÝþ_x0014_®Å¿ïÃ±(X_x0004_À}BÞÛÞ)_x0001_ÀÅ¥ÇÑo÷_x0002_@Êçr¨e_x0002_À_x0005__x0007_.³Û¢sñ?Ñ?òÎ:;_x0002_À_x001f_%È_ä?JíÏzT_x0001_ÀT²`öíNû¿ðós¥ú¿Û_x0003_8ÁZÒö?brÓ[8t_x0001_ÀÝ_x0006_øó¿á«T½%_x0001_À¸_x0017_ß_x0004_+\ë?_x0002_¡{È¢ºú¿TÙY¹Kßý¿ÅÅZÂ¨Gþ¿øao_x0003_ÈD_x0001_À_x001b_½@&lt;8T_x0002_Àä_x000e_(T&amp;_x0017_÷¿¡ÃÎ_x0016_ú¿"Z_x0008_p&amp;_x0002_Àc:(P¯%ÿ¿Gõì¯ëù¿_x0016__x0019_]_!ö¿ÂQ+YGù?k¼Ñ3ô_x0005_À~_x001f__x0016_étÿ?£_x0014__x001a_2õzÿ¿kÌþ7_x0017_ä_x0005_Àä5Cxy_x0001_À_x0014_geÒ³²û¿&amp;E«	ª$ñ?YúËv&gt;_x0005_À_x001c_1ìz_x0004__x0006_Ò|Ü¿%k\
ö¿Ä¢íÙVÎå?|Á{Õ=J_x0002_À_x001e_:¢Î¢_x0004_Àì3
nØ?$g;_x001c__x0011_Óõ¿¸)f_x0001_ÑE_x0004_ÀT5Q)b¤ý¿_x0016_êüÈü¿(Õ¾ù_x0003_âþ¿_x0002_Á_x0019_]GH_x0004_À2HVADôþ¿'/ô[í¿Äg@QÏý¿_x0005_ÕSýæS_x0004_À®Ì+_x0008_ú¿@C¡þ¿Ä±Ùáíä?4 Z_x001a_úOû¿üdùÿTþ¿_x0018__x0006_]o_x001b_Ðõ¿^8¸¥©ïÿ?"mW½_x0019_ô?i,_x0016_Å³R_x0002_ÀØ,ýt7J_x0002_ÀÈH;,Ñ0å?V_x000c_$c _x0005__x0001_Àüþ¿YW_x0004_ÀßSÝ¢7_x0017_@®}ø_x0015__x0007__x001f__x0002_À_x0011__x0003_Y§_x0002_@_x0005__x0006_ày¯?6'Ï?o´Q¢û×_x0001_À0_x001f_,À£íÿ¿npÅ	_x0005_ÀQ³DÔCD_x0001_ÀyÕg5Ì÷?@Âl_x001a_ß_x0001_À[}é_x0008_Z6_x0002_ÀªQ¬|ý¿äNÖ°¨¿ó?B´§
é[_x0005_@sHXû¿ _x0004_(Ø0_x0001_ÀF©Y_x0018_ßã_x0001_À¯_x001b_òÕ._x000b__x0001_ÀüÙ_x001b_'gù¿) ²_x0003_Ç_x001d_÷¿Vº¾+âG_x0001_À$å(_x0002_À´å;QÚ®ù¿¾ðµ_·ù?_x0011__x001b_¾~÷¿-Ä{Ùaü¿ÓòMË_x000b__x0005_ÀÐãT_%¨_x0005_ÀçxþOcü¿}Ôz,b_x0002_À
ÖH_x0005_íþ¿_x001e_N_x0001_?±ö¿b(÷öf_x0005_ÀìÛ\oàÿ¿
Sñ_x0003__x0006__x0014_9_x0001_À_x0003_ý"ÍÅv?j×÷F±ü¿_x0013_&gt;Õ]ý¿1:ÒQb_x0003_À»ÏßnÎÚ¿wU¯B_x0006__x0003_À_x0006__x000f_ü!_x0007_e_x0002_Àè	i_x001b__Ü?øZ2úü¿@ËòóÄú¿YÄf
_x0004__x0018__x0001_À_x0018_ÅÙÏR_x0007_å? ÿ_x0015_Âù¿l³8{Ä¯ä¿_x0004__x0008_?â×æ¿òÂÇÞ¸_x0001_À½&gt;ÕB_x000f_½_x0003_À J_x0017_5]W_x0002_ÀF«-vÙD_x0002_À m%dLÒë¿(É­¯¡?_x0003_ÀVÈÇ£_x001d_ý¿Z_x0001_lM_x0001_À_x0003_ð¬_x001d_kòÉ¿¯Â)©ä_x0001_À6Ëü_x0019_/ñ?_x0002_¯ÇEõ¿0n_x000e_¼¨_x0003_Àtû_x0011_x_x0005_õ¿_x0006_i¥y_x0016__x0003_À_x001a_­Ñ®}ð¿_x0003__x0004_Ö_x001c__x001e_Z_x0012_ÿ¿ÊÝ®;_x0001_ÀXèË'Û_x0001_@×õÓD¸ó¿_x0008_îcÿ?ØÖâ¿ê×Ð¿øÌû-mÓâ¿Ìûeç&lt;hê?/ÍHSü¿Cl»Eûsý¿2â&amp;Ùuÿ?Ü¥MYtå?¦Ô__x0001_ÀÞt_vYºô¿«.
Ê]_x0003_@nCU$4ä¿Úød2 ý¿üÃ4_x0007_:Sñ?·ðÉ	ù¿~ø[_x000e_»Ví?Ý×_x0004_ªDi_x0003_À_x001c_íðÓ_x000f__x0002_À_x0001_ce
sô_x0003_À@_©V_x000e_ü?&amp;`R5_x0003_Àõ«8_x0011_ä_x0001_À4ÒVt_x0001_À&lt;á;_x0003_ë¿,_x0001_çÔ¼oö?R9$ì_x0012__x0004__x0002_ÀìÝA_x0003_-ú¿ÄV]_x0003__x0005_ ûú¿,X§-?¥ý?^ah_x000e_ó?6Eõh¼û¿_x0007_ö5Hi_x0001_ÀêZ#¶3ç¿r¤R°'ùü¿p`w? _x0001_ÀÔ-¼?_x0003_À&lt;»ÑDÅ±ÿ¿o_x0005_LÑÊßþ?Ñ7d_x0007_ªñ?Åâ¨Ykö¿àO_x001f_ú¿_x0015_w¤Nàö¿|_x0008_ê¨g_x0003_ò?_x0011_TÕ_x0010_ß_x0003_ÀV}¼LÐ¶ï¿¨ûñÜs|_x0003_À:¢æ½9q_x0001_ÀPù_x001d_Ç»ÿ¿4'ÿSK_x000f_Ó¿­üx_x000f_Y(_x0002_ÀoÁN&amp;Ø1_x0002_À_x0014_èn§\â?Êu¡¢\ì?´1©M
^ë?úVèÝ ÿÿ? Ê!_Ø$á?)%o¸\°_x0001_ÀbÍ_x0004__x001b_í?K_x001f_â
ý¿_x0005__x0006_\2+~þò¿ÔÜ¼"Yò¿0ÿa_x000b__x0007_hÐ?"3@bégó?\u_x0008_ãs}_x0005_Àpzÿ4HÕ_x0005_Àloà×_x0011_@ñÓÂ+Ïû¿F½è¨i÷?Rt_x001b__î¿ó_x001c_­_x0002_l&gt;_x0005_Àpùè|®ìý¿8s_x0003_æ!û¿ú¶¹_x0003__x0006__x0014__x0005_À8B²qLèê¿[Úûá_x0019__x0005_ÀFòUGx·ü¿_x001a__x0001__x0018_/Tü¿;N"\Ø_x0005_@0³F0×Ò?_x0014_ÅRÚ_x001e_ø¿ÒÚIâÖ_x0001_À|ÚÆÆ_x0001_À,_x0004_õ·ñ%_x0002_Àx]Ä¾)Êÿ¿ß¢ÍÊ	_x0001_Àzæ!_x0003_,_x0019_û¿ü_x000f_æDªÿ¿2&amp;ÇOH_x0005_Àµ0._x001b__x0013_r_x0001_ÀXæyùa_x001d__x0002_À®±_x0015_Ì_x0003__x0005_.ý¿"¤G_x0007_i²_x0001_Àmt_ù®µ_x0001_Àòÿ»?Ýõ?T7û_x0013_¤"_x0002_À­s_x000b__x0012_w_x0001_ÀD$¢_x000c_S_x0003_ÀÂµÐ_x0003_À_x0004_oq;_x0014__x0001__x0002_ÀÝÒ7!`_x0001_@2÷sÛÕ;ÿ¿üÜÊÿ1_x0012_ñ?¤­as\_x0003_À÷dð_x0019_ªô?æ§'«!ð?à_x0008_ZÄ_Ö?@êD½N²µ?¨ã8_x0006__x001d_xí?`h&lt;uCë?Bb&lt;V3ø¿fºCq
³_x0003_Àl/dXï?ÂÌSÎÅü¿ò_x0010_ü¿OyC3_x000f__x0002_ÀYØaZ(_x0001_Àn¿0¢;_x0002_Àd	äÀâ¿{_x0006__x001b_*j_x0001_@ô;®l}_x0008_@:ãðò²ª_x0003_Àh¢wê?_x0003__x0005_L}gþeÚ_x0012_@_x0010_ý$"_x0001_ÀÞé^ö;F_x0002_À,}PÈÎ_x000c_Ø?cBªúX__x0002_À´S`)_x0003_À§Ñµ ;_x0005_@ÀÖÁbî?ÏÈÕÃs_x0001_ÀÈ!âHÛ»?²¤¥"ùñ?Îê_x0013_=î÷¿_x000c_w8È_x001a_C_x0001_Àæ?â©Ö_x0003_À¦ëÚ_x000c_nä¿ÌÀ_x0011_)_x0002_ÀÀÖøf¦Â?þ%_x0002_l&lt;õ¿!h/_x001a__x0010_¼ÿ¿_x0008_*â _x001c_ñ?éá@H_x0002_À_x0005_¨Ñð×Aö?· Ì÷Ì_x0003_À?#|îmõ_x0001_À__x0004_èÂ_x0001_Àê_x0007__x0001_Yñ_x0004_@C't_x0002_û¿jmT_x0006_ô?òèE^rù¿Ó³&amp;P_x001e__x0001_Àjââ©zø¿¾V&lt;_x0004__x0005_½íü¿_x0014_Éhuüø¿VöðxsÓ_x0004_À·38)_x0015__x0001_À«Ìcz"ð?RT_x0011_b}_x0003_@à_é»µ?tÚõ_x001a_Íÿ÷¿_x000f_gÑËªÀ?ÌÃÁã?"Î¨{_x0015__x0004_ÀÚgni½_x0001_À¶_x001c_«V£"ú¿¤XtÚ¸¶þ?RVðV¶_x0001_ÀÒÁ»,_x001f__x0002_À_x0018_É_x0015_âì+_x0002_Àlâ_x0004_ù¿ºJëiäÿ¿_x0005_g°¶~å?_x0004__x0004_¸Ð
_x0004_ÀøOOOð¿Ä¤	ïçeö?ú_x0012__x0007__x0011_k_x001e_ý¿ð=ê¿À_x0004_Àß_x0006_Ê45?ú¿¾FÄPwË_x0001_ÀÈ;pi¡å?è-î*Í_x0001_À=¡_x001d_¾_x0013_"_x0002_ÀY~Ç[&amp;_x0002_ÀEfÙC@L_x0002_À_x0003__x0005_þùËî1óó?_x0012__x0007_tgo$_x0001_À?¾£½dºù¿BRq«OÑý¿¦C_x000c_G_x0015_3_x0002_ÀiËeª²ý¿OK£_x001a__x0003__x0001_À1vUf_x0013_Sÿ¿]DPLÐ_x0001_ÀZÈgp_x000c__x0015_þ¿óÒÎ­¥þ¿Vû{jàÓî¿÷V°æ	Eô¿ÿ_x000f_B_x0017_û¿óqpkã÷¿_tÀué_x0007_@#~O3ô¿_x0003_Ð)_x001e_}6¿ºzÐçM÷?ä_x001d_òì¥`_x0002_À	bEä_x000f_O_x0001_À_x001c_PæIÀù¿.Û,í©.÷¿_x000f_1p_x0002__x0006_!_x0001_@_x001c_V\qìæ¿û×¹eìÄ_x0001_À  (Þö_x0001_Àæ=÷/~ü¿`1_x0001__x0019_uH_x0003_ÀFh«;è_x0001_À`_x0001__x0004_®4tê?py_x0018_Z_x0003__x0008_ô¿Ö_x001c__x0005_Rò}ç¿¡	,ò_x0001_À.×ï«ÉX_x0001_Àè©_x0017_J[Ïå?á_x000b_L©ÁÑ_x0003_À&lt;3÷¿Ïfïíàÿ¿ÏÉ_x0014_L_x0002_À°p:\Îoû¿EÔ¶Èâÿ¿C_x0004_o_x0016_i	_x0002_À_x000e__x0005_¦Ü*¯ó?ï_x0006_Ò/-Ø_x0001_ÀP_x0007_®k=]Æ?k[§Aò¿_x001a_r0}ù¿_x0015_*Nf?¾þ?»6_x0011_ãi_x0001_ÀÆª{AG_x0002_ÀjÉv"ÿÎÿ¿Y"XÒ_x0001_À \_x000c_Å÷¿!'¼ü¿_x0012_mNÃ0î¿ö°«r_x0013__x000c_â¿Ì_x000e__x0004_©7_x0002_À¸b¤_x0008_Há?YâÝAö¿Æ}Yï#ÿ?¤p-_x0004_õ?WJñ_x0005_êÅû¿_x0006__x0007__x0010_dH]à:û¿dw²_x0011__x000c_þ?µ×ULO;_x0002_À_x0006_ýP_x001e_´¿°a_x001b_eÞ½?¤f
Çþ¿xûÿ3iZû¿% ÚÒQsû¿®_x0013_7ö_x0005__x0002_À&gt;_x000f_/×#[ù¿w¹¬¯_x001b_ü¿¿[º_x0004_$_x001e_÷¿_x0008_=ÓÒÚö¿_x0004__x0008_×ÝÙ&lt;Ú¿®Á×EµY_x0002_ÀïÅÚ5cå_x0006_ÀÆök?_x000f_ÿ¿Pºl_x0004_êçà?,F¡&lt;_x001d_Û_x0001_Àä£Ô¨Ò_x0006_@T|ïûÅQï?ôºw_x0008_ëê?$gàº
_x0002_Àf¬^5ö?ãÍæ_x0004_Ä_x0013__x0001_@$}M-_x0006_À(ÁÜw
_x0002_ÀÙ¨¡*û? .G_x0003_Ñe¿¿i Þï.çù¿Àâ£üF_x0006_ÀñÊ"_x0003__x0007___x001e__x0002_À4å0êÂâ?·sG	_x0014_@P_x000c_ûZ³ý¿ÒÞm¯i_x0018__x0001_À[_x0017_Ww_x0002__x0001_ÀüA	$°?ú¿ð%pôï&amp;_x0002_ÀSÁz¢û?_x0002_0 {¬+ù¿Ð)(Jÿ?_x0005_%ÅZu_x0001_À²¡¥ï±Ï_x0001_À_¨Äð_x0003_ÀÀf§.J¨ä?ü°O_x0001_â?~^³äy_x0010_ó¿î_x0004__x000b_ÆÑ×ÿ¿F6}3y _x0002_ÀêØñ¼ß×_x0003_ÀðL_x0014_&gt;_x001a__x0001_ÀfÙÐ_x001e_E_x0001_ÀÎ&gt;x}p_x000f__x0003_@ùhuï®@_x0001_À Rý_x0015__x0010_jù¿ÝOaàbô¿5­ù5_x001e_ô¿zû§_x0006_:ç¿_x0007_]_x0019_J¾$æ?@«ÙëèC_x0002_Àw³ÀN_x0002_Àªý\µ½qþ?_x0003__x0005_n3-Êíù¿_x0003_×=&lt;ú¿Û@Ö	¶S_x0001_ÀþúsÚÛñ?YÔ}ª)_x0002_Àtª%ÂÏ3_x0002_À'Eeö_x001f_ë_x0001_ÀÃ_x0017_m_x000c_@&gt;_x0001_ÀE__x0007__x0006_Òþ¿¡A¥Òdú?_x0010_6ÕB_x0002_À_x000f_G _x0018_Oú?,% |_x0014_³ç¿òÁaüeÿ¿F_x0003_¾M_x0004_l_x0003_À_x0003_Ëu_x0008_èø¿_x0017_£ào!ð_x0001_À8(_x0004_CÃ+ï?PäMÀóè?J6;8ü¿_x0016_ãy_x000e_p_x0001_À6Á%àù?_x0002_ÀÃù²_x0003_ÀQ_x0004_¹lÚã_x0001_ÀJ!ñ_x001d_å5_x0002_@sA-ÝÄ_x0001_ÀÙ!®Z~h_x0001_À©Ò_x001d_
æ_x001b__x0002_À¸^,®_x0001_À°\¤(òÌ?lÀ9Òû¿îxÇt_x0008_	Å_x0001_ÀáömÓv_x0008_Àß³ã9_x0002_À67_x001b_.Èü_x0001_Àî¢¶é`¹ã¿_x000c_!_x0016_!ì)ò¿_x0006__x0004_yEÉ_x0008_Àª¥]/GÔ_x0008_Àà_x0014_YúQwì?¨Ð7´Mú¿1\à¶Êü¿`Mu äÿ¿TuP_x0003_6_x0008_@û_x0002_U_x0003_§J_x0002_À¯í_x001b__x000e_Jt_x0001_Àm_x0019__x000e__x0002_@^M_x000b_Fé?:.½èþZþ¿Î~;`²0ó¿PNx
²_x0007_ú¿0_x0012_ën¥ÝÝ?p¯å_x0001_Àß=1ò"I_x0002_Àe¡n·7Öþ¿$À[3_x0005_¥ó¿2æ®_x000c_¥÷?`_x0003_+èä_x0001_À¢íy+_x0006_õ¿rWÕ±_ã¿_x0010_£+1_x0002_ÀI@ ·7ð¿öØÉÍM°ö¿_x0006__x0007_I5ù¤Æ$_x0001_À"±H_x000b__x0008__x0002_À¸·_x000e_Ø§_x0005_û¿TrNû¿_x000e__x0011_X _x0014__x0005__x0002_ÀÊÏ¬ó9ñ¿Ü¼aÖØ¤ï?$å_x0015_%Ékà?~×Z5_x0010__x0002_ÀD&amp;Ô*tï¿mî*{û_x0001_À,«dl_x0001_ý?7v_x001c_&lt;_x0004_@òÑaXYñ?7U@NÀ_x0001_À_x000b_ý*÷c4_x0002_À8s\_x000c_Þ¿_x0016_êvå_x0003_í?$_x0003_Ó`&gt;_x0002_Àrï4_x0001_@ìQÏ~7»ý¿x£²þØ_ÿ?2-(_x0015_&gt;1û¿°{%5í?å8¢+_x0014_&gt;_x0002_À_x0002_/¥È[ó?,_x0002__x0001_gùå_x0006_À(?rÙ_x0018_Úÿ¿6%_x0007_m_x001f_þ¿ô1²l¦ú¿æ¿_x000e_Ê¶-_x0002_ÀvÏÕ_x0003__x0004_5ºä?¼©_x001c_ÊC2_x0002_ÀÂ	x+¤_x0003_@:÷R¨Ôò¿æf¬_x0006_ú_x0003_@/_x001a_ §Ï^ý¿\=ù!ÿQü¿F´ÙI_þ¿êIó_x000b_Ç_x001a_÷¿d86.öLê¿æsÛiý¿z*Öoø¿¿ÏcÅYK_x0003_@2xÌßñ¿_x0008__x000c_ÁÒ¹Ýÿ¿¬j|kaÀ÷¿ì!Ç£_x0001_ð?]	ú©_x0003_ÀX­J$	_x0013_å¿Ã?¼éÁ_x0001_ÀËÆÒß_x001e_ô¿lÚ&amp;wrwþ¿ÉIõ¬þ¿$@ùÆ³,_x0002_À;Þ_x000f_Ë_x0001_ÀñQ½Þ¦x_x0001_ÀN×_x0007_Iø¹_x0001_ÀÅ÷E_x001b__x0016__x0002_ÀÔFy96ý?ú=:2+á¿°ÇEv­§û¿(_x001a_D_x001c_Ï_x0005__x0001_À_x0003__x0008_R×æ°Óz_x0003_À~_x001c_íõØ_x0001_À¨Þ_x0016_Þ3ÿ¿ _x0001__x0003_2u1Ä?f)úXþ_x001c__x0003_Àþâ«.üö¿z_x0017_Ö¾Ù|_x0003_@úÇ¢_x000c__x0001_Eú¿AÉÎt¿ø?âÂß¾ì¾ö?Êì¨_x0003_=ï?¾ÅÀå_x0013_û¿§ÄRºác_x0001_Àt?M~hì?,_x0011__x0007_Tè¿K_x000b__x0001_5_x0011__x0003_À'_x001d_`üÆ_x0001_À{f&amp;16_x0001_@_x0014_¦K-#_x0001_Àä_x0012_Ò#)ïú?$ê_x0005_!=8ò?-ÀygÁ_x0001__x0002_À"1b_x0004_ü¿uÖ%_x0002_ ü¿¼À¬à¸Mô¿«1Æ_x0006_(ÿ¿HTäØ¯_x0006_@ôaÑ_x001b__·ÿ¿~àô:.Yò?°P1Ô	â?z	!Q7_x0013_ú?d:1û_x0004__x0005_/Èö? ·_x0004_ÉÞÍ?Øb®Bñ?fÞñ´ _x0004_À¼7{Ü?[_x0001_À_x000c_½[ü_x0001_À®¥nSoù?]¿jBä?_x0004_a.A?_x0008_O"7ú¿sy£¢yö¿*_x0016_C³._x0002_À'_x0014_ÔWqõ_x0001_À¼S²Ì_x0004_À_x0002_ìýù¿È¶.®Çÿ¿®Á×_x0011_EÕ_x0001_ÀL,V¯d(_x0004_ÀeæVß_x0013_þ¿¤_x0018__x001a_âÄVñ¿Ôãª:çù¿Ø±æ_x001b_:;_x0001_ÀGIÛÙOn_x0004_Àr¯_x0014_Æ±l_x0001_À\¯_x0003_~ÎL_x0002_ÀéÀ§1ý¿_x0008_@½®_x0001_Ùø¿ÒmT|¼_x0001_À3®E;&lt;ý?À;ÃÆÌ_x0007_×¿¬}Ü) Ë_x0001_À¹d\îÖð¿_x0006__x0008_,¢Émd,ù?àf¼_x0010_çï³?_x0006_o_x001d__x0005_@4¦²_x001c_ÇÍê?Ïb_x0019_I+s_x0001_À_x001f_T_x0017_O_x0001_À(È?¾_x0002__x0002_À/(_-©_x0001_Àµb%ðê^ö¿ÒT_x001c__x001e_xø¿å-ÛBl_x0006_À\².ÐÀû¿W_x000b_O»_x0003_Qô¿²Gú_x000b__x0006_ò?êáKUÚåô?Øäñ_x000b_ØbÑ?3¾¸_x000c_zÿ¿Ì_x0008__x000f_;ãû?ÖCT¶Æ_x0001_ÀXä_x001a_"ÿß¿^ÈÃ¯F£ø¿º_x0003_6eîýû¿ptM¶³nù?Ù_x0007_=Ã^_x0005__x0001_ÀÄØþ_x0004_# ú¿(D,q¡	Ö?Ê&amp;#ÈÒGú¿§_x0004_µ½_Ñ_x0001_À_x0013_´ã³`Îü¿¡®¹ ¯¯_x0006_À7Ü²réEô¿ËÅh¬_x0003__x0005_´_x0001_À8®Ú$_x0001_À@ÿ£
E_x0002_À·ôQëõí_x0003_À_x000e_e¹_x0005_´ù¿tT_x001d_Éï*_x0003_À&lt;ã¾µò?Ã¥=f&amp;/÷¿L_x000e_ò7[êð?"íÎ_x000c_Ëï¿@¾¼!©½è?h*Iæû¿èþ_x0004_×ÿ¿²ð°W ´ÿ¿f_x000f_q@eò?7¦U ý¿B%î_x001f__x0006__x0001_ÀÄ`Có_x0004_@ÌÆÅg·ÿ¿_x001a_\õ¢Õaý¿õjféEÄ_x0001_ÀÔ¸NþÐ(è?¨µãY"ù÷¿ÄÆê­_åý¿T´vø@±ù¿@?ñ_x0010__x001a__x001b_à?¨Õý_x0011_Ãqï¿ÎU
Fç_x0001_À_x001c_ägG¾wã?æâ9(_x0001_ÀvÑ°æ_x001d_ÿ¿Ð_x000b_KÛû¿_x0004__x0006_x`Rt$Þä?L)ò_x000b__x0003_ü¿RP[z!þ?rerq_x0004_Àßvº_x0017_.þ¿þÆeÀ_x0001_À_x0008__x0004_¢ý=£_x0001_ÀT¬e]î¿_x001e_À@_x0001_À¿jx¹Êäô?^õÎâý_x0001_Àp_x0015_Ák.Vá?_x0016__x0019_@î_x001b_æ?È¯Õ_x0011_÷ÿ¿Êý&gt;_x001c_(I_x0004_À-½4_x0005__x0001_Àð¼Ù4UÙÛ?_x001e_õ¦Ýçô¿àõÚ¯&lt;Ê_x0001_Às¿W)¨û¿®®Ýñ¶?ô¿pT²ÕÒ_x000e__x0002_À2BLÇ§ÿ¿1q%ç	g_x0004_ÀÖ_x0010_*3_x0003_@_x0014_ë_x001c_+ÂÉ_x0001_ÀJS_x001e_¢¥_x0004_ÀRcíÖ½ì¿ÒÄø÷_x0004_3ð?iíÄ_x0002__x0001_ÀK_x0019_Ö_x0001_À
2ú_x0004__x0008_)rý¿gG,´_x0003__x0008__x0002_ÀtÁ¢¢_x0004_Às_x001e_MåZ_x0001_À4à_x0001_rÒDæ?¼h_x0011_-G_x0002_Àp\b.ZÁ¿æHON³¿Qm_x001a_­*&lt;_x0004_À `$Gnð¿&gt;jÉZ±âù?DÁ=cW_x0002_À2¸_x0006_'_x0002_À|-m=Ó
ú¿3_õ^_x0002_À\ü
Ûµÿ¿ÿò*&amp;ùíÿ¿_x0018_¸ï9÷M_x0002_ÀÖ£åÛð?ÜVËn`þ?À´©3_x0018_é_x0006_@@¢´ª?®IxKDöû¿¤_x0005_ù¶s}÷¿_x000f_*GõEºÿ¿§kÏó÷?ç_x0007_#_x0003__x000c_ñ¿´5¡6?ý?ö_x0002__x0015__x001c__x0003_@ðåS._x0008__x0002__x0002_Àù_x0011_rVA_x0001_ÀWmtn_x000e_Þ_x0001_À_x0004__x0005_c5vÊgî?ýùmÿñ_x0004_ÀzÁÇ
_x0008_ø?WV*Úì_x0004_À\ôÝûéý_x0002_@qfý¼D~_x0001_ÀÃz&lt;à¹µ_x0006_@¦vIS²Rö¿ê»`ùüÛþ¿£L[7B_x0005__x0001_À(CîÃ
Ñ¿N_u_x0003_@¸A[!þ»å?"6BR¦ù¿HÒ_x0008_mAÝý¿½ä_x001d_äþ¿ùÇE_x001f_©_x0007__x0001_ÀÆÓ»_x000c_7_x0002_À_x001b_Q	_x000e_5þ¿Ætl,ß6ý¿ÆY+_x001a_^¤ù¿m°_x001a_\¤Ç_x0001_ÀùÁ_x001a__x0001_iÐ_x0002_@ü¶h_x000b__x0019_ù¿:çNGÞ
@#$&lt;Pô_x0001_ÀóÃPÜÝ]ÿ¿MTÑÝYH_x0002_ÀgÙy£ë_x0001_ÀÐ¢}î\Îþ¿Ì_x0012_kàZ_x0001_À­ÎÄÆ_x0008_	ñ_x0019__x0002_À¥ÐÌ±õ_x0001__x0002_À®à:ø¿_x0006__x0010_ì,p_x0008_Àè_x0018_*ffçí? _x0007__x001c_E,QÕ?+¿Þ`_x0008_ú¿æÝ¤¿ñ?|k7lþ_x0001_@P4õäÇ¿rÂE£qg_x0008_À2°ýçóó_x0008_Àà±ûtÑâ?Ba·Nè²_x0001_ÀÌÍSù_x0008_@h£¢_x0001_Àhè®!yWõ¿°«$¾+_x0008_ÀÑ6ä_x0018_Í¯_x0002_@#ÂF_x0004_
_x0008_Ày_x0010_=®þ¿ªj_x000b_ÞzP_x0008_ÀµSö: (_x0002_À-·_x001b_ª5áþ¿ðt´_x0004_,Ø?øã@_x0008_À¶"Ø_x0005_Õ¨í?X_x0003_û¶Ê_x0014_÷¿ú"|b¨_x001b_ò?_x0010__x0012_Ú»c4Ö?8_x0007_²* Fþ¿üÝ&amp;o4_x0012__x0001_À_x0004__x0005_.ÛÙq&gt;x_x0001_À¬ÍÌ(3Ú¿T`µPÿ¿6Ö_x000e_è±ö? eNz¢_x0001_ÀWW/_x0004_À_x001d_w;Ij._x0002_À´Û_x0002_~°¡÷¿_Â_x0008_zz_x0001_ÀxWJ¡ñ4ÿ¿#tëF¼6_x0001_À_x000e_è_Ê-û¿Ð{¡ù¿Gü?_x000c_hÍ_x0018__x0012_Öæ?à÷¥³Q_x0007_ß?ú_x0004_¿®ú¿_x0005_G_x001f_ähõ?£4Ü8mí_x0006_@à+Î¯Kö¿_x001c_y®ký¿ç°yÇ»)û¿¶_x0008_?¬=?ù?%ØI®\_x0001_Às¶ï´;_x0002_À\×_x0002_,_x0001_À_x0010_3M_x000f_rã?_x0012_ÒÏû¿¼g_x000c_,)_x0004_Àw&gt;)ÖZþ¿:öçâµ_x0004_Àt_x0003_Ð#_x0003_.à?`_x000c_GÑ_x0005__x0007_öQü¿s-_x001a_Þ&gt;ÿ¿´&lt;F\Aÿ¿:hC&lt;Eýþ¿¹h_x0003_­õ¿jÖ_x0013_Q÷ù¿a ¹
p_x0005_@_x0004_®(&gt;Ñ_x0005_ÀHW_x0004_4u_x0015__x0003_@vÍÓ¶_x0004_ù¿Ì»Î!_x001e__x0001_À¸±4ÅÈ_x0001_À¾_x001d_Æ_x0015_o_x0005_Àb_x0011_YôÈÓû¿0sd±_x0017_û¿_x0006_æÖ²E_x0001_ÀÔÔB²ª¯ä¿½AJÄ_x0001_ÀaíÎÉ_x0001_ÀÐ_x0019_ó6ÕmÞ?_x000b_{S_x0002_åÂ_x0001_À*­3Ë_x0005_ÀV§åµ¹_x000e__x0001_ÀB÷3_x0008_Oä¿_x0007_,¢àç?ÍöÙå_x0013_ö¿_x001e_á¦ÄïÎ_x0002_@Dv._x0001_ÀV81De,ÿ¿àkÞë_x001e__x0019__x0002_À@»ßtÏ®ø¿D_x0007_¶&gt;Åÿ¿_x0003__x0004_#¨ÒeK_x0001_ÀB[%_x0003_6þ¿s!|2@ºÿ¿¹ê×8_x000f__x0002_À4_x001e__x000f_O
_x0002_ÀKê¦ÚÃ_x0003_ÀÓlÉºÍü¿_¨æPñ_x0003_Àh.,ëÚä¿_x0016_¢Zïýñ?_x001a_ÓHä.ý¿ÒôTÂU¼_x0001_ÀÖ_x0001_³É_x0003_ÀOì_x0007_7;_x0010_ð?E_x0001_*ù?¡¯É)áÿ¿¿¸_x0017__x0001_À_x0013_±×_x001d_ì_x0001_ÀäE(¢é¿Ö¢]°2Õ÷¿Ë_x0016_viàÂû¿_x0008__x001a_RaD¢×?(çí_x0001_r_x0003_À åO_x001c_M_x0003__x0003_ÀæüEÆ8ö?F1qý_x0003_À(0©¦¥ì¿Y(æTe_x0002_À³_x001a_A»ø_x0001_À:EÜ(Pò?¬ë´N¤ÿ¿±q±¦_x0003__x000c_À_x0001_ÀI°¯{wwõ?_x0005_QâÕ0Tó¿t_x000b_Z_x0005_ôZ÷¿ÄÎ_x0017_Éø?_x0006__x000f_ô_x0003_iþ¿_x0019__x0018_|Úÿ¿V4_x0008_,zú_x0001_À°RmIùý¿	ç_x001e__x0007_ø?s_x0015_âÝ_x0013__x0002_ÀxÂìNü¿~ ÞÞµ_x0003_À"¨_x000e_:Qó?ØÿëI_x0002_À_x0008__x0004_µì[_x0003_Àö'Q¼|©_x0001_À_x0003_4c¦n¿t'pèb_x000b_@hc_x001c_Óµò¿	ô§_x0011_¯_x000c__x0002_ÀíRõ¿ ü_x0007_¾ÅL_x0003_ÀÛ@6l¦_x0003_À»_x0013_û_x000f__x0001_À =ð1p³_x0003_À¼vÃ_x001c_&amp;oû¿Ð EÛùÔ?YhÙÿ÷_x0001_ÀìÍ_x0007__x0016_4Ïþ¿@6b"Ø_x0010__x0003_ÀÄº\_x0017_YAÿ¿_x0003__x0004_5JÈ¯&gt;_x0003_À·55vÈ_x0001_ÀY_x001a_@_x0017_ª?íll¯·_x0004__x0002_À~+:M?_x0001_À,_x001d_1Idî¿åùû_x0004_È_x0016__x0003_À_x0014_xAñ¿8AÆhKÊ¿J\¡rc?ñ?Ö¹,_x0011_iéö?d_x0016_ùy_x0001_À.}å½Û_x0003_÷¿Iricý_x0001_À,ãIdå_x0001_Àø_x0013_n_x001e_¤ù?[[ñh_2ú¿ÉÒø_x001e__x0001_À_x000e_cx8ºé?ü¬_x0018_1ÓÍì?Ú/n3BÑö¿²íîQI_x0001__x0001_ÀÚû×_x0006_@_x0017__Z:ø÷¿ìÍ%§Û&lt;ê¿¹AAÄU`ñ¿²Ù\Cî_x0001_ÀÔ_x0014_ÀÉQÙ_x0002_@0È&lt;g_x0001_ÀÄ´uk9_x0002_À2n®¾©_x0001_À?bÞ_x0005__x0006_£_x0003__x000f_@&amp;¸}ð¬¥þ¿§½©ìz¿ñ¿ wäò¬Oö¿r_x0007_yÍ/ç¿P_x0017__x0003_ù_x0002__x0002_À2tÁ?ü¿à_x000c_ñ_x001f_¸õð¿ùÕä_x0017_æ_x0010__x0001_ÀÏ/7ò¢_x000f_ö?ó$º_x0005_ÀZÙÔJ+V_x0002_À@Îev_x0007_ý¿Ï_x0008_	_x0016_F_x0002_À*	iß9`_x0001_@_x0017_HíM`_x0001_Àiÿ _x0001_@5{Þ&gt;Çyû¿v_x001c_¢IL_x0002_À_uKÈ_x0001_À_x0016__x000c_iðk_x000b_@º_x0013_î_x0015_)_x0001_@_x000f_õÂ_x0011_M_x0005_À ]Å_x0002_iÉÄ?ñÞ®l$ÿ¿®ÈMÑ6W_x0004_@_x001e__x001f_dÒ_x0005_Àf£_x0013_`ã¬÷¿*½÷ë_x0004__x0001_À&amp;G.åÿ¿#1aÇrù¿JH_x0013_c)ú¿_x0005__x0007_B¬©G_x0001_M_x0005_À_x0007_±_x0010_&amp;÷¿6´Åv_x0018_Ìû¿+óñÍ_x0001_À:&amp;ÜÉ¯ú¿_x0004_ED_x0015_ÿ¿Jªï_x0005_¨ï¿DýeàZIï?ÿpfïTôù¿v_x0003_ÿº¸ý¿«_x0018_Ú:ó_x001e__x0001_À[_x000f_,Héàÿ¿©áüåM0ú¿l²Ù{³&lt;ý¿àW]ÑB¤ÿ¿ÊÜ$­[þ?T±"_x0002_Ò_x0005_ÀEÙ£xù_x0001_À_x0014_DÜ¾½_x0018__x0005_À_x0018_á¹i,_x0001_À6_x001b_V¼þõ¿òØN
_x0018_ý¿Hõå_x0002_Û¦Ñ¿l»M$_x0006_@ì'_x0016_ªÞ;ø¿")ZÈÝeÿ¿ã_x0003__x0015_»é_x0005_À¡þt¹ª_x0001_À)[Ûd½,û¿_x000e_þ_x0001_DÏ_x001a__x0003_@_x0004_ï·M§ô?º|_x0017__x0011__x0007__x0008_$__x0001_À\³¾w_x0018_yÕ¿|À'ø_x0007_lþ?ð²ì_x0017_Úfû¿¿Rêa_x0004_£þ?¸Þ`_x0001_Lü¿_x0002_üQÎei÷?F6¬6¬×ÿ¿äÆIPýdÿ¿&lt;dIçä?mÔU!åþ?_x0007_´|®;Ô_x0001_À_x0012_ÂÃÙ"¼_x0003_@_x000e_7_x0006_°vO_x0002_À_x0017_\_x001f_Î_x0005_L_x0001_@¼{*á_x0007_ÀøÎÍW.ÿè?ÊSK`0tù¿M^ì_x0007_2_x0002_ÀÀ¸é(6õ¿ºÍÝÅ2ÿ?fTÃHm_x0001_À_x0001_~R_x0011_fð?è¯Nð_x000e_êÞ¿¹ßùM½¢ð¿_x001c_`b_x0018_³_x0007_À[ãl$-ü¿ÖAå_x0003_Þ-û¿&lt;fÝ6_x0002_À)6ÐS%Fð¿ pµQ&amp;û¿¶Q¡&gt;P%_x0002_À_x0004__x0005_vUû(&lt;ª_x0001_À[çÅ_x0004___x0004_À_x0005_ÞsÝ­üú¿ßÐ´X_x0008_	_x0001_Àg)Ôþ¿_x0014_d
á_x0003_û¿®U	B_x0002_Àá¯³ñù?¤HÉÈ&gt;ñ¿cÑJw_x0014_þ?-_x001a_¿6$$ÿ¿J	)Ñø?¢D¹=¡_x0004_Àø/_x0018__x0015_Q³ò¿ÊS&amp;¢vö¿8IÌ¸_x0004_À¾_x0015_ªÝMî?f¶xòr3ë?&amp;XÎÃ½ú¿êá!¼6 þ¿ný_x000e_¤_x001f_zü¿_x0005_éé'pý¿4ïyÃö8_x0004_À_x0011__x0007_,¬¨_x0001_Àe_x001b_Ú_x0010_´¨_x0004_ÀÆÎÌj#ø?êèJÿMû¿÷jË¿OÙö¿±_x0016_F_x000b_2ª_x0001_À¾éI8¡µø¿_x001f_D_x0014_ñ_x0016_0_x0004_Àì_x001e_K_x0003__x0008_4õ?_x0006__x000f_11"_x0002_À_x0005_åÿ&gt;_x0001_À{|Æðÿ_x0001_À_x001e_¢Æ$/ü¿Iïµë8Î¿eôVx5uõ¿ß_x0006__x0005__x0010_¹z_x0001_ÀøÐìÁª#ö?0ÞÆ@Zªÿ¿,Æ ê³û¿§}é¸!å¿ :ô]dô¿¼ÊX_x0007__x0008_Ã_x0003_ÀveQÍ1ù¿Nk_x0013_ö_x001c_í_x0001_ÀÌ$Ãß¬Kê¿Éî_ð£ü_x0001_À?Exé?ö_x0003_ÀRdªöB1ÿ¿
¦_x0015_Jÿ¿Æ@_x0004_'Hhõ¿CÈU&gt;°ü¿_x0010_mÑ×èÚÿ¿+_x001a_°_x001e_z6÷¿¤&gt;!¤6\ÿ¿,_x0016__x000e_m±'þ¿Vp@_x001e__x0006_©û¿_x0013_Í5ïêÝ_x0001_ÀYr?ç&lt;÷¿Q½s_x000f__æ_x0003_Àe¢Æ§k_x0001_À_x0004__x0005_
_x0011_xR¯a_x0002_À$#ñ/_x000b_tå?Pÿm.VLó?²®^yNò¿R÷ßÏÕæ?|5Ä3wØú¿Å³_x0017_ö¿x ÅOÎ{_x0001_Àfu'_x0004__x0001_@ ²&amp;æ?·2RRó_x0004_Àå,Züã`ü¿ªåz¡Þ_x0004_À7ÝmRû¿®×_x0003_Ò{_x0018_ô¿¦lOÃÓ_x0002_@ÄTnÆEý¿Øå_x000c__x001e__x0005_ÿÇ?_x0016_æù_x0012__x0002_À_x000c_D©Ì}Û¿{3_m]_x0004_ÀÉå1_x0015_îÿ¿ê£Ç0¡;ù¿/Ëbü_x0016__x0001_@_x001c_²EG_x0002_ÀÊ¾9äÀý¿USÿJsI_x0001_Àyfª¼_x001e_Xÿ¿¨6
%÷¿I{&amp;_x000c_"ô?Ú®Å¹_x0013_4ó? *Íã_x0003__x0008_lÚû¿ÄçS_x001c_À¨â?æ_x001f_ÝpWzþ¿D,|ò»÷¿Ï_x001f__x000e_m×m_x0001_ÀÜþÇ~ÌYù¿Ç_x0007_Àæ_x0003_pð?J_x000e_~ü¿_x0006__x0018_0e¯rô?Õ0Ã_x0010__x0018_°ÿ¿³Í×Çà_x0001_À#èe_x0006_7ç?ÀBúoêöÑ?¨_x0018_0û_x001d_Å?äÒO¸Í_x0001_ÀÔÁÀ§_x0001_À`_x0003_¸MÚõ¿³Ö*_x0005_û¿¹û_x0010_!_x0001_J_x0002_À:_x0010__x000e_G Â_x0002_@õãÛ
/)ø¿RåÃ m|æ¿:äËQàdõ?_x0004_ïYil	@+~(+_x0007_û¿ ÑTA#ý¿¶°¨£ºü¿ eËÅ1&amp;Ô¿ÇëdÐ_x0008__x0002_À:_x000e_¸¯û¿_x001f_!ózF:_x0003_Àÿú­A_x001e_ú¿</t>
  </si>
  <si>
    <t xml:space="preserve">476614312e2451e8d7a2aa46797e82cd_x0004__x0005_
+%¤L0_x0004_À_x0004_Ôà_x0013_ÿ¿ö ä¼.í¿*WâQp;û¿_x001b_5{Q_x0001_ÀÂ¯å{_x0016_ó_x0001_Àà_x001e_= §_x0015__x0004_À?í(_x0004__x0004_I_x0002_ÀõºV¼_x0003_òû¿ Þ_x000c_:@^÷¿mp­¢Ø_x001e_õ¿û|.ôØ;_x0004_À~3»È«ûù¿´6ù_x0012_áqñ?púHã5_x0002_À}P©ph_x0001_ÀQTïÚ÷)ÿ¿.9ïÕ_x001d_ö¿ à¬b_x001b_ú¿èÆ#¸W_x000c_ä¿_x0003_fÔ_x0015__x0001_cü¿Q*°þ²ó?ÐÔ&gt;_x000b_
_x0001_À_x0018_¬ª2µ_x0004_Àï_x0012_Ä_x0011_ñ¿q£««´õý¿°rqíÕè? SÁ&lt;Û,ü¿Î1_x0011_æÖð¿Rò~_x001a_Ðü¿§ñäq/_x0001_ÀØ~_x0007__x0004__x0005_ïù¿O_x0006_6û3_x0008_@mÈñRT_x0001_ÀDa¶³_x0003_@L´_x0001_Àw®´)_x0001_À_x0016_Íûª|_x0001_À~ï*?ùÿ¿¿Eáe8¹÷¿ã¥zõl¾ô¿)ÁÀß/?ð¿ n_x001e_¦(Ò?°ñjáLåÁ?ñM÷'Z©ò¿wAË6^_x0002_ÀHhb&lt;_x001a__x0001_ÀÊ+*TÐú¿_x0015_Á¿6O«ô¿_x000f_¢l·÷"_x0004_À¼:Z1(Rí?*U³×A_x0001_À_x0019_´q¢_x0004_ÀRs¤£Qø_x0001_À8_x0012_é¬¢fõ?xt_x0016_!Ve_x0002_ÀØl_x001d_n_x0010__x0019__x0002_À&lt;Ê&amp;¿z_x0003_@$á -$ÿ¿ÆÞ_x000e__áÝü¿þ¥7_x000c_uÿ¿_x0004_MÑ}_x0010_6¿?»dÞÅó_x0001_À_x0003__x0008_ÝÓiã8_x0007_@¦£â:¢_x000e__x0003_ÀF»ì«Å¤_x0003_À{· 8Fô¿5_x0017_ü_x0014__x0002_ÀÞ&lt;ë×Ä._x0005_@$¢_x001a_J1ú¿_x001e_|Ç=4½ú¿}_x0011_Fv&amp;Ã_x0001_Àb_x0019_Oå,_x001d__x0002_À¶_x0002_éÛ¥U_x0002_Ày_x001c_½hQ_x0002_À_x000b_¥X_x0007_&lt;_x0003_Àìê°Gbä÷¿¡}fÓÑù¿_x001e_v_x0002_Ù¿_x000e_ü¿ð]íÚ_x0003_ÀßÍOºÍ _x0004_@¿«}ËNð?}ùeëÛ´÷¿1õ_x0014_è7_x0003_À®¹_x001b_FUEú¿@Þ¨â_x0010_Ð?_x0017_~VÇhB_x0001_À´è_x001e_õ¿ê?ø_x0018_@åÿm_x0011_@p¤ßFPz÷¿¢\~äZ_x0003_Àåµ ú¿¾fÅ¡Iø¿Kw¹à­û?A¢_x0006_&gt;_x0008__x000b_*b_x0001_À_x000f_¥ê¦3_x0002_ÀÙ_x0012_Äý¿r[áäLw_x0008_À=|àH4{ô¿¡øPnÆõ¿&gt;2
2_x0015_4á¿ß*_x0006_òfý¿W»TR_x0002_À_x0012_gÛ j¾õ¿U}h'ýæ¿ØÐ')?Â÷¿]_x000f__x0017__x0005_³_x000b_ý¿7_x001a_-¤:_x0007__x0001_À× TuPf_x0001_À	r«_ê_x0008_ÀS«¢2µ'ó¿$»z_x0001__x0004_ý¿À(.½lÿ¿ XâË_x0011_º?%_x000c_0ì£_x0008_Àvñó°jBþ¿»oDJÿÔý¿_x0003_/*üó¿n¾1_x0015_ó?2æ|Ïkÿ¿0ö_x0007_M÷¿Ùñ95_x0008_ÀýÌÙ¨:£þ¿ãá_x001a_\]_x0003_@ ¸"¶þ¿)ý_x0019_ß_x0004_Åý¿_x0004__x0005_eqe~v»_x0001_ÀI®3ë_x0002_×_x0006_@_x0005_ªÈk_x0013_*ý¿·G&lt;ÿBû¿Eé6_x0016_Ð¿õLüL_x0004_Àðç¸°	î¿Õêko~_x0001_À~µ÷HÂ_x0001_À_x0008_µnÚ?3é;_x001f_X1þ¿&lt;ðþ5ý_x0004_À_x001d_ÿR²®û¿µiµÿÎ_x0001_ÀøÑø_x001d_+×?Ï_x000c_ì_x0003_Í&amp;ü¿½}ÌÉh_x0001_À_x0006_!$+H$_x0001_Àbr/ÿø_x0007_@WÜ_x0002_fÃÿ¿_x001b__x0002__x0004__x0004_ÀpãE-OÂ¿øLûÔl1í?Àù_x0017_ºx¤¿d×@«qú¿FJÃ£_x0002_Cú¿Ôì_x001d_Æk_x0001_ÀðV[.G_x0001_ÀýL¬÷³_x0001_ÀaÐÒc_x0001_ÀàUÕ\_x0007_´?_x0015__x001a_	_x0003__x0008_/â?_x0004__x001b_2ID
Ð?ÉÞLÔÕm_x0001_À-G¹µÍ_x0001_ÀÃñÚtB_x0003_À ¢ÍÕ=
Ì¿¾½[Òöì¿ ¨@t÷ÈÆ?_x0006_}f}½õû¿ºÐ_x000b_Q7l_x0003_ÀJKÏbY*ó?¨ hNà÷¿@ÓßNºÚá?°¬³Ó_x0007_Ä×¿®¨_x000c_T&gt;_x0010__x0001_À_x0008__x0003_Óç_x0014__x0002_À|¬M_x0015_B_x0001_ÀDç_x0019_c[÷¿_x000c_^Ã6·÷ã?G_x0004_*Ñ°
_x0001_ÀÖyõ_x0007_BE_x0003_À£ëÎö¿ü&lt;_x0017_Ù_x0001_ Ü?§26&amp;N_x0003_ÀZ©aý´á_x0001_À­%ó_x000e_x_x0003_ÀìôçiÙè?k_x0011_Ró¿¢_x0005__x0013_lo^_x0002_@4&gt;íÝ_x0001_À&amp;¬xñ ¶_x0003_À@dßÂ£_x0001_À_x0005__x0006_«Å	_x0005__x0002_ÀcF
e_x0006_@îÉ7J§_x0001_Àk\~
&amp;Èø?²ÛÖQn_x0005_À@Y¤Þ´5ý¿A	
AI_x0001_Àr£Qm	Y_x0005_À_x001a__x0005_JUö?0Cå	ý_x0005_À_x0004_]_x001a_8Öëÿ?/ÃYõpü¿_x0003_ÐÁË?_x0001_ÀüqÙNä/þ¿d@¬äfö¿öªî_x001e_þ? ¡,5Áñ?8ê_x0008_J²8Ý?l_x001d_Á'ù¿4kÿlÃP_x0001_À_x0015_w\tÖÿ¿"~2X°1_x0001_ÀÒ_x0006_±S§¥_x0001_À=ÿ;_x001a_d_x0001_Àª£ §Úú¿fc_x0006_ú¿#_x0004__x001b_òþ¿_x0005_ÎJò_x0001_À¤ýGdÊÙñ¿È$å2L_x0014__x0002_@Ú´(!Éö¿_x000b__x0005__x0019_È_x0003__x0005_9'ü¿²â_x0001_ hñ?_x0016_Ùê0 _x0003_ÀT_x000b_Õèò?¼ºee_x0003_À92Fy#õ¿à]hûý¿¡û-ë_x001a__x0002_ÀwÛ_x0014__x0016_ý¿_x0010_cvæ¦tä?$Tëñ_x000c_îð¿xö~ü-_x0004_þ¿jÞÔ_x0003_Ài_x000c_)_x0006__x001a__x0002_À_x0001__x001f_ìÝN_x0002_À`)«ÿÂ_x0003_À®@Ygg_x0001_ÀäÚGÂ)ú¿xOùbü3ý¿³_x0012_8_x0010_IZõ¿__x0012_­¾c_x0003_Àp²Üæs_x0001_À÷_x0008_`ùÐË_x0001_À_x0018_Æ^¤Ïiê?¦ÔÈC#á¿Ñ*Ô¸ù¿ÐïØ?ã?Ô_x0012_Æ¯¼&gt;ù¿Âo¹ù¿+6,ö¡Ýú¿y_öÕéø¿5á9è_x0012_!ó?_x0006__x0007_&lt;¼2ä×ù¿\(Q¯¼_x0006_@øUÃêë?ã?üàé½ã¿Võ&lt;_x0013_Ãó¿Zíú!_x0005_Y_x0005_@ü^_x0005_}_x0017_Aç?_x0007__x000e_×
Æû¿_x0004_M¡_x000e_Tå?8¨¨_x0019_¨&lt;Ó?^F&amp;v¸-û¿ð¾üq î?1SvÂÛÿ_x0001_À_x0004__x0013__x0018__x0013_¶1_x0006_ÀC&gt;_x0011_HØ7_x0001_Àg",KÀÉý¿Bï_x001d__x001b__x0012__x0006_À´³¶_x0004_Ý_x0001_ÀÔ_x0016_1_x0015_[ü¿6 ~ÉÔ ó?o_x0007_ò_x0015__x0006_Àx__x001d_]çû¿úÆÖÕ_x0002_q÷¿´Å!Ú_x0001_ÀM²YÔK|_x0006_À&lt;:¨_x0003_óÚ_x0001_À/ðLáyj_x0006_ÀÏ×¾D_x000f__x0006_ÀùÕíwfÍ_x0001_À_x0002_JN_x0013__x0019__x0002_ÀÚkq5ìï¿_x001e_&gt;@2
_x000e_Þöþ¿a_x000c_-\ò¿:Wû µN_x0002_À_x0004_/46v þ?l£çÉ_x0001_CØ¿Æn&amp;£_x0001_þ¿
_x0016_çÙ«Þ?ÐçJ_x0008_UÏ?
§_x0010_¯Ür?Êá­_x000b__x000b_ñ?Þ¨_x001b_îý¿quÂÌ§µû¿_x0019__x001e_ÒÀ÷"ü¿k_x0001_Ì9(_x0001_À@_x0010_ÂCP&gt;_x0007_@éne°§Aó¿¶´¨¯ù&amp;
Àu/_x001e_âþÞ¿d7ï)áÍÝ?_x001b__x001d_E£	@_x0015_æØ_x000b_â£ñ¿©zKÔöÐò?¦	M±´"_x0002_À_¤b­Øó¿$ÃÅqÏô_x0001_ÀF_x0012__x0001__x0019_ìZ_x0001_À4c6înU_x0001_ÀÂ_x000f_Oéå·ù¿1GÊnøwõ¿_x0012_oÖ_x001e_õ?_x0004_]_x0003__x001c_:_x0006_@Ê_x0005_ß¾x
À_x0005__x000b_Ì_x0011__x001b_øï?"3ä(°Ú_x0002_@_x0005_»Äe_x001b_Æ_x0001_ÀÙ_x0002_FÓÀgÿ¿¾_x001c_te_x0012_(þ¿æö£0_x001b_Âù¿D_x001b_W9_x0001_ÀÃ{SÐ=	@z×Î¯ý¿Þ_x0016_-_x0017_ _x0001_Àh¤c_x001d_U1_x0010_@º_x0001__x0016_:ÿ¿$%Í_x0008_Mÿ¿ÿ1_x0017_~¦}_x0003_@ú¿=ð4îþ¿¸=Å_x0019_Õ_x0005_À_x000c__x0019_`K/_x0005_ÀèÝÊD_x0018_Þù¿p_x001f_Æ[ÇÉ_x0005_ÀÞußô_x0005_À_x0006_þÈ'Eêù¿TòxÇ|S_x0002_À.rö¿6*ÿ¿_x0013_6ø_x0019__x0015__x0002_ÀS_x001d_a_x001d_a§_x0001_ÀVÐÖáÙ_x0006_@_x0010_~q·S_x0007__x0005_À_x001a_Þ;U÷¿;-M£ù?3 _x0015_mû¿äwv_x001f_j|_x0004_@V¦º_x001f__x0004__x0005_d&amp;þ¿®õ_x0017__x001f_ÏÄ_x0001_À0zy_x0019_â¿_x0006_¢¡t±Dñ?¢Và¨Ëõð?_x0016_ñUÎì¿Äy_x000e_uE_x0004_À_x0006_ÐÕèb³ï¿K6¹pÛþ¿Ì£Ê1üí?&amp;Þ î¿¸ü8;_x0006_tæ?Þ&amp;Ì×2ø¿ñP_x001e_¼_x001b_£ó¿ë\Y/Yÿ¿kX1s_x0003_÷_x0001_ÀnÊf._x001c_ÿ¿Â§Òöµ_x0001_ÀbûsñWû¿»\uÛÓ_x0001_À_x0001_ÏËö_x0002__x0002_À_x001e_._x0015_}rð¿VÈñÃ?_x0002_À&gt;´{ª]©_x0001_À$Ù_x001d_dkÅò?_x001c_FúÙsù?mV'#²û¿ã_x0012_$®ooö¿vÀ[Ìuó_x0004_ÀAqÙô?þø_x0019_	-K_x0001_Àúê
Ö1_x0001_À_x0007__x000c_^©îb]î?_x0018_5_x000b_;µ)Ô?ÒÛöi2þ¿_x0006_±öFý¿_x001c_¨@#Uí¿àÆíÈ_x000b_*_x0007_Àk'ÅÕ_x0007_À"Lh·1ñ?éL||µñ¿_x0013_;yß¤´_x0001_À«Pö_x0001_À0ÏSw5+õ¿0F_x000b_¤b9þ¿K_x0005_8¸¦_x0001_ÀÆ_x001c_¨ó¾_x0004_@¤×wN_x001b__x0007_à?`¹_x0005_Ê_x001b__x0001_À,ÞjÞ¤xè? ûøGÅI_x0001_À\ÛI$ñ_x0001_À7_x0011_¯^Ú_x0003_@Dd³Agð?ÞL,j_x0008__x001c_ó¿Ç1%	_x0002_À§_x0014_ÍÿhJÿ¿_x0002_¹_x0017_ªÒþ¿¸Ö_x001c_x"§è?ÖÏUk_x001c_µ_x0007_ÀÈ»Äã©_x0001_À_x0002_6ò\ñ?¬_x0014_öéü¿èxÒ7_x0003__x0005__x0004_É_x0003_À*4m®_x0015__x0002_À+Ç¹hùû¿ÅÊÝGÏ_x001e__x0003_À@2ügº¶Ù?ô7ÜîØý¿,_x0013_µDv(ù¿@¦bÆl[Å?iËì)V_x0002_Àh¼_x0018_Î_x0001_Ài+_x001e__x000b_@4_x001a_bYký¿L_x000e_«Dº_x0001_À 6¸Qøc_x0001_À¦øÒÚþ¿yº-jÌ!ü?_x0003_?4ÎÃ?r`"T3_x0003_À4&lt;._x001e_sä_x0001_À_x0004_¾_x0002_ß6_x0003_À¢Î«g'_x0007_@:_x001e__x0005_­_x0002_ö_x0001_À4_x000c_TW_x0003_ÀVcT_x0019_?é¿_x0015_ÇN*_x0011__x0001_ÿ¿¥¥©_x0016_5_x0003_À¬sö¼_x0001_À	1à¢%Lð?_x0012_iihú^ü¿.ölÔ,_x0002_À?}¥à_x0001_À2|°°S_x0002_À_x0003__x0005_»ð_x001c_à_x0003_ù¿ X`új2è¿_x0002_8_x0004__x0014_û¿_x0001_hýÅÙ_x0001_Àè0Ýé+ï?ÖØM¥_x0001_ý?®_½u«_x0003_î¿óØDSµþö?Ñ_x0005__x000e_ÎÁ_x0001_ÀîÔÂÓ$a_x0003_ÀQ¿_x001d_w_x0015_Ô_x0001_ÀÞ%_x0014_°ý?TB_x0010_ÏQþ¿O_x0002_¿VU·ò¿ÂÑU_x0005__x0002_À ðq_x0017__x0002_ÀZ	_x0002_^Dçý?¢ _,Äëê¿_x001c_\»d1_x0008_ü¿_x0012_&lt;Ã_x0018_ô?&amp;_x0002_}_x0007_¹_x0003_@Q_x001b_Å-8_x0001_À_x0018_½8ðqÜ¿a­D_x001f__x0001_¤ý¿¿w%Íkò?&gt;A&gt;]¹_x0003_À°Z_x0001_zôó¿@@£Ò¿«cà_x001d_eÿ¿?¢ú¡û¿_x0006_@úYð_x0001_û¿²¯_x0007__x0008_ò_x0003__x0002_@Xbû'÷Ü¿ºe_x000f_!Á_x0005_@¿l,z©3ú?¸_x0001__x001e_Ã×¿¼gcc£õ?àõ-OL_x0011_º¿3ù¾á@þ¿	#7Þ%Vù?Õ?ø=ð_x0001_@ØÐnÎôÓ?U§ÔûÄÖ_x0007_À2=O_x001a_ðF_x0001_ÀöV_x001e__x001f_h_x0006_@¨,m%c_x0006__x0007_ÀnK4Íü¿J÷(É_x001c_b_x0007_ÀWW4¬D_x0011_õ?î»YÞ_x0001_ñú¿rÛkµ_x001a__x000b_ý¿;9fØ4Âú¿è]$	3¥_x0007_À_x0012_UÎC_x0002_ÀTû·1_x0003_@üDq	÷?¸UFNÆYÇ¿A_x0014_Ôª_x0007_À|4Ãc_x0017_ùÒ?pK¡S:¿_x0007_ÀkÀÖÎáZû¿~fþ=fþ¿iöîp_x0007_n_x0004_@_x0005__x0006_°1³_x0013_c¼ü?
_x000f_¢jöïó?_x0001_#¼(hG_x0005_ÀÛ_x0004__x0013_óº_x0005_À7¤ï²Â_x0005_Àd!»²[h_x000c_@æª]_x001a_ËÂù¿MT@Ø_x0004_ù¿Ü?·ÌÊîö¿»$Xð-Ç_x0001_Àº &gt;4$Wî?_x0005_©_x0003_"øæö?^ªÈ®ú_x0001_À^®¯ZÆ_x0001_ÀHÊGPæú_x0001_À0_x0010_Ë_x0012_ê?àÄ_x0007_êÌû¿Èá¼ë	i_x0001_ÀôH6èÒ_x0005_À_x0012_oö-·_x0008__x0001_ÀtS¨Þuî?_x001d_¬û¿Ø¿ú?"Fu^W5ú¿¢lÚ\rû¿?2É,úA_x0005_ÀrÍ¦û_x0017_Jû¿¤sàG&gt;÷¿îD_x0015_þÊÖ÷?Gq#bVþ¿¶Ùµ´_x0015__x0002_ÀºQ"úÞý¿²Lîâ_x0007__x000b_ê_x0008_ö¿_x0008_FÀ_x0014_Å`_x0002_À_x0017__x001b_P!·_x0007_À`_x0015_L _x001e_1ê?SZ´ÌF_x0003_@áÌÐ8~_ÿ¿¢ºÝxzPü¿1=n'ü¿ $\8æwÝ?Hn©øWè?r%çç¿"·M'Sö?SòDóù¿:½¾z__x0001_ÀîÚ'¼é_x0001_ÀÌQâäø¿fG¤0é_x0001_ÀÐlS_x0011_')û¿_x0007_,aÐ?è¿å_x001c_À¯ßó¿aLÓ§xÿ¿ÙWOÖÓÀó¿T7&gt;_x0006_ã
ú¿_x0002_¯×`Æô?_x0008_p&amp;+ù¿dj_x000f_ê_x0008_4è?_x0005_¼×ÌMZ_x0001_À³¯ÁD_x0002_ÀpuDG_x001b_ËÌ¿Âx_x001a_«kû¿_x0014__x0003_u_x0015__x000e_í_x0004_@	E¾Öä?_x0004__x0007_à¾)æb£á?X5ðñÍ1ò¿1y_x0007_WBñò¿_x001f__x0002_ÂOûþ¿ÉZ&lt;½­v_x0001_@d_x0005_òWû¿]¸ìéF_x0004_@®2-_x0015_e_x0001_À~thx7_x0016_ÿ¿&amp;ÒG¤_äø?¾Ä%7ó_x0004_ÀX -è1ý¿L.Ð´ý¼å?NFô_x0006__x0004_æ¿XùbJ_x0007_N_x0003_@ _x000f_\_x0013_0Êå?µ¦_x000b_Àèð¿ å&amp;`9_x0002_ÀXÓö	Nö?v
Ä÷¿d·Ã®÷ä?_x0017_=n
üªü¿kQ_ù£_x0001_À% Ë±D_x0004__x0004_À_x0008__x0008__x0003_ÈØý¿vLnW_x0002_@P2ÆgÔÄ¿ütü9(ð?¡6iíêÿ¿ô_x0005_&gt;º$ô¿¸X`sû¿_x001c_9_x0014_æ_x0003__x0005_O_x0003_À:?³üz_x0001_Àµ§ÝõÁ_x0005__x0001_Àª%7mÄý¿&lt;ÆUý41_x0003_ÀVI³ô¢áþ¿_x0005_ä8÷Þ_x0019__x0001_À_x000f_ì?#ý¿±äÆçYñ¿Lò³_x0003_? ü¿ò{_x000b_KWü¿&gt;d[ZMZñ?`äùJüþ¿içÚ_%°_x0001_À[_x001b_÷`_x0014_¦ò¿PÙú¹,_x0014_Ä?,&gt;ÂO_x0002_@¨÷}Õ~Ò?åA;T_x0002_cý¿ô_x0011_]#t*_x0002_ÀÂ3B_x0013_Ý¿®_x0017_MÖUz_x0003_À_x0008_@_x0004_jTGç¿2_x0013_W÷zï¿@ØÙe¦Ý?ZD_x0011_ÀZ¹þ¿$Rã¼)_x0010_ä?´þSÙá?¾Þ_x0003_9lú?ÆCbÞ_x0015__x000e__x0001_Àð_x0012_äa*a_x0002_Àh;ÛkrSþ?_x0004__x0005_Â_x0018_/L`_x0001_À~_x0004_ÿ¹mò?_x0011_Onv_x001f_g_x0004_À/Mk¼_x0001_À_x0014_7_x0002_@*wà_x0011_ß_x0004_À_x001f_aàÛ¾_x0001_ÀÐCYè	Ð?ÔÇ*_ú[ö?pÿIe_x0001_ïÈ¿lúUNÃ(ø¿ànÆÿ¶¿&amp;"Ã_x0006_Âÿø¿êß6Iµð?Ã[ïd_x0004_À?¾½ôä÷?DKPêÛ_x0003_@¯­_x000f_©¿_x0004_ÀÞxf-_x0018_Ù_x0001_ÀEPOÑ`_x0001_Àuñ)_x0006_ÞQü¿_x0005_UÀï39_x0002_À@_x0016_«é_x0001_À°cÏèa_x0011__x0004_À_x0002__x0006__x001f_«3Ïö¿7¼_x001d_&gt;×_x001a_ü¿îÊêYµMô?éü¹µ_x0001_Àn_x000b_YÂh_x0001_À$_x0018_¹0Úàþ¿@êm_x0018_*_x0010_¢?·êÊ_x0007__x0008__x0014_[þ¿]x£_x001a_ _x0001_À¼eOi_x001d__x0007_À×7Âd²äþ¿/$Eue_x0001_ÀÈ&lt;H4Lï?¯_x0006_e1_x000e__x0002_ÀÈÄ_x0006_K._x0001_À_x0015_!{_x0014_Â_x0001_ÀàÕkq-_x0002_Ò?­Æ_x0005__x0002_à"ñ¿Ó¯v_x0004_û?#I_x0002_¼I_x0010_ú?z_x000b_´"Oô¿TÔKM'K_x0001_À_x001c_*A_x0013_­_x0001_@&amp;¡°.B_x0001_ÀOÆ%ÚËhð¿âcZâ::ò¿îó_x001e_Jwdú¿CX_x001b__x001d_±_x0012_@¯_x001a_ Ì_x0003_ÿ¿_x001c__x0007_&amp;ç F_x0002_ÀØ«o!·%ü¿÷[Ø÷Îð?¡a°_x001d_ý¿ÈËü	_x0010_×?_x0010__x0015_Á_x0019_ü¿`'Åô_x0007_À	g¶(`çø¿ÿÀ¯Áiö¿üh_x0001_1 _x001e_þ¿_x0007__x0011__x0016_ãJ:»_x0007_À_x0011_âpÇc_x0007_ÀÁ2~ÿgÆð¿	PS1_x0003__x0001_À_x001c_N¾Ô_x0001_ÀÚ\ç _x001f_6_x0007_À,þ. AµÛ?X_x0010_ûuº_x0010_@_x000f_x§Âµ_x0007_À0_x001b_ä?¡a_x0001_À_x0017_s_x0005_n_x000c__x0004_@,¤jÕÖ_x0001_À tGMÏ_x0005_@Sy_:ú¿§mNÝ_x0010__x0007_À_x0006_ÃÃwjb_x0007_ÀÐ7E&amp;Zã?B_x0008_`Ôìø¿Ry_ë{ø?©D_x000b_ëb_x001d__x0002_À(h_x001d_·% 
@j&gt;Jh_x0006_ß_x0007_À&amp;à_x000e_Ïþ¿q._x001c_Ïó¿lOCàèõû¿)_x001b_1íï_x0007_ÀÈ_x000c_4µ,ø¿ÝÖÖCQ_x0002_ÀÎf@«._x0012_î¿v_x0002_+·ñ?Sb¹º Nø?ø_x000e_ÆS_x0003__x0004_%°þ¿¦ºÿäÍö?¢q+ö½ÿ¿«TC]2Êò¿0«_x0008__x0007_·Ó_x0003_ÀlÚ6?_;î?fÖå®éç¿@8ÙmÖ3É¿]¤:x_x000e_@òl «÷¿3«OÎò¿÷kÕMû?1Ëä,û_x0003_ÀÜf¼_x0005_#xÞ¿i?f»_x0001_À}Iü¼_x001f_éÿ¿y²¹2dmü¿tÌ_x0018_0ó¿|8,ü¿ìNò&amp;_x0001__x0003_À(Ù úÒ_x0003_ÀÜ\½3ýGú¿À9«Ñæ¯¿L_x001c_0;_x0018__x000b__x0006_@Â'?F_x0002__x0018__x0001_ÀRÚ_x001f_ÚV:þ¿_x0010_Éömÿ¿âÈé|I)_x0002_ÀVXTSMaü¿»=y4³_x0003_À_x0012_}Çí&lt;þ¿QX&gt;_x0002_Uö¿_x0005__x0007_´5wL_x0002_Àwt$Ôÿû¿úu^ù¿X_x000c_Ð7õ¿_x0007_äõbâE_x0002_ÀWÏEó_x0005_À¢-Ófèþ¿ø%dgö¿öË_x0001_©_x000c_¯ý¿ÀÙàQ
÷¿_x0007__x0004_¤_x0016_Ëø?F MË_x0001_À,ât_x0006__x001a_dú?ÎÇNo©_x0001_Àüì²Ç¡õ_x0001_Àht¨_x0003_@×¿þÂ×»ö`_x0002_Àrré&gt;Ôëÿ¿W+Þð{ÿ¿ÜôZoPã? 7|io_x0001_À(y:ðÞù¿enCB8Áó¿jÏzapMæ?º&lt;v_x0005_¹_x0006_@_x0008__x0014__x0007_Ñ_x0011__x0002_À.V´Sdú¿øx¥nr!_x0001_ÀìW{£`Jú¿·)Fú¿^4Q_x000c_ª÷¿×_x0010_	_x0003__x0005_úð¿&gt;3vÊDÖ_x0003_ÀlØ_x001d_¹_x000f_ñò¿_x0015_ÞðZ_x0003_@"7d~_x0001_À·ú4	_x001d__x0003_Àxöz_x001f__x000b_ÿç?æ@ïoÏá?Eg_å&amp;û¿æw³Åú¿\B%_x0015_D¹_x0003_ÀdV_x0004__x0014__x0003_À
-RÝîý¿ÀiH_x001f_{·_x000f_@@_x000c_Jí_x0017__x0001_À²Üô2?_x0003_Àx;1¥%ì?µ_x0019_MÏr_x001f__x0001_À±´86èó¿ÀÚÊÍ |ù¿_x0007__x0012_¤A;_x0002_À_x001e_L@_x0008_²uú?Rª Kßî¿_x0003_q7¦Îç½¿ø§ÑíkOö?ØÃaóæ_x0003_Àº]åAÙ_x001e__x0002_ÀêîÈõ¢_x0001_ÀèKæà*$ý¿³mrje,ö¿ö_x001a_ ]_x001e__x0002_Àï}¾Ó_x0001__x0001_À_x0005__x0007_Ãº#G_x0004__x0005_À*_x001d_ÛÜ¦_x0019_ÿ¿ô^Ñ9º_x0005_ÀµØò¡_x001a__x0006_@¦¦¦'»ç_x0002_@ú&gt;_x001b_afü¿øAJ&amp;¢ÿ?jü-_x0010__x0010_ó¿ ¾þ ¨Ã?@ùÉmÃÕå?Ü¸å=_x0001_ÀÅ_x0004_wôhû?0_x0013_àTõ_x001a__x0002_Àÿb,gªx_x0005_ÀPQz³óú¿KÒ_x0004_uàÛ	@Ñ__x001e__x0001_ò_x0001_ÀP_x0014_-åY_x0001_À_x001c__x0003_ Ïæ?k"Ï_x0017_;Öù¿¸Bõ_x000e_õ¿èñûOÍ¿lðúï þ¿Æþ«ÔÝï÷¿îãc?bæú¿¬¹ÙÐûf_x0001_À6)QÎï_x0001_À®_x0016_ÆH;_x001d_þ¿
 Ì`ö?µ_x0005_ÞÖêý¿¬H`¬dï¿T_x0018_Fõ_x0003__x0005_vû¿T&lt;Q&amp;|÷?_x0003_kóôæ?7f¬_x0002__x000c__x0002_À_x000c_F5Uh¤_x0001_@^	_x0005_§Y_x0003_À=50F§p_x0001_Àc8_x0012_Ð~_x0001_ÀÃÂ_x0007_"ah_x0001_À'ØW_x0005_Lÿ¿°Ç{9÷Æ¿bñ$µ_x0003_ÀÜ_x0018_j04á?ròkà_x0008__x0001_À_x0016_M|Y_x001c_*_x0003_Àî_x001e_/¸|_x0002__x0002_ÀÔCxì¥Gú?â6ÊÀä¿ä*6k{æ¿_x001e_)dÃ_x0003_À4kO_x0004_Aû¿ gþ.ö¿ø÷sàìGû¿_x001d_8nO²_x0008_ÿ¿ve´È_G_x0001_À_x0002__x000e_â¶_x0001_Àö÷ÑÅÆü_x0003_ÀÄ³!ñä¿c%ZÐÓ_x0010_@Q!2®û¿Ätòÿ?h;N×7_x0001_À_x0003__x0004_WWÙõ_x0001_Àñã_uLý¿æwóFé¿RÊ¹äQ_x0002_À¨7íó_x0012_þ¿ÓLoÛ,$_x0003_Àù&gt;_x0006_A`_x0003_À_x001a_È8_x0004__x0018__x0017__x0002_@_x0002__x0012_@Ä²{ð?Z,\;4ÿ¿¸z½Ü í?_x0010_ê_x001e_¾¹åì?KG[_$[ý¿ùDÏ$×_x0001_À?Ð'ÅË._x0001_À¶ù é±
ð?_x0003_B_x001e__x0001_Gì?XxLÅ_x000c_;ë¿ÍqÁ#ØH_x0003_ÀøR§~®÷ù¿¹VZ¡»ñ¿ä_x0014_Î
ï?RÜ9	¡Ìû¿.CMé§#_x0003_ÀxÅ]³_x0008__x0003_À_x0006_vhòà?_x0006_íÃ4._x0001_ÀöbõZ­Fü¿Ä_x0001_&amp;%_è?¨#Ò,à?Ð¡5%¼åý¿´7½_x0007__x0006__x0007_¥"_x0006_À6mkµ
_x0003_@þ|;÷_x0006_Àu.]¥Ky_x0006_ÀÐõÒ¬_x001d__x0006_À_x001c_[ÔWV_x0006_@`%_x0004_ú1+ö¿6¯_x0006__x0019_¥ñ?q	{_x000e_s_x0005__x0002_Àä]._x000c_vgð?&amp;{_x0014_A|_÷?	å¦T_x0002_À®'üså?*Òòøx)_x0001_@ãUÔÐ_x0006_¾ü¿ öZX
ã¦¿di¶ºÞö?_x0008_®guàô¿»©´3LÊ_x0006_À_x000b_Ò´Ý;¶_x0006_À²_x0002_¬_x000b_+_x0002_ÀÚ"'³(ñ?Êª0ß6/ý¿ÑöPFÛÔý¿_x0007_õÝ¥%_x0006_Àà*_x001c__x000e_ª¯¸¿Êb&lt;_x0003_Cû¿Üþ;ë¸â_x0001_Àpy`yVÂ¿üKÅ½_x0005_å¿#$G±z _x0006_À~-aX$½_x0001_À_x0005__x0007__x0006__x0014_k+3°ü¿DJËÖiA_x0002_À8TØ,Úüð?à_x0014_àêBÓ?hºrÑù?p¶_x0002_¢U_x0002_ÀN"aÂÀý¿z¨_á:­þ¿:ßTµb_x0005_ÀóTh2ò_x0005_À)yáõRû¿^Ï¬ÆÝý¿­Ji5_x0003_7ÿ¿RÁ_x001f_¦Óyû¿D©ße_û¿î_x0018_¨þ5Pý¿¥_x0001_p!ð¿_x0002_Cûµ_x0010_ü¿"Î!äé?_x0019_¤_x000f__=ù¿NSÕI_x0001_À×_x0016_ÅÕ0_x0005_À%_x0010_d5&lt;ÿ¿V¹o_x0004_é?ÌÎ_x001a_k¥á¿_x0005_¶ú_x001b_ô`ù¿_x0017_¬¼_x000c_5a_x0002_À"Of_x0011_µú¿&amp;k*)Êú¿µ&amp;³¾ýQ_x0002_ÀjråG_x0005_ÀÃm_x0005__x0004__x0008_Ë×_x0004_À_Öñ+_x0011_£_x0004_À1q_x0005_ @¤ý¿ã¡pÄ_x0005__x0001_À@'Àf&amp;ë_x000f_@ØE,_x001b_÷Wþ?n+J0=_x0002_ÀeÄ{^7_x0004_ÀÞI_x0002_7õ¿Ò èT¨þ¿ûêvü=yó¿¾nB_x0006_ê_x0001_Àò,B¬±_x0013__x0001_@P_x0015_Õ{?+î¿mÏ§Sþ¿Õ!_x000e__x0001_ÀU$Úõ_x0004_ÀN_x001a_&amp;C;ý¿Bc_x0007_c_x0018_ò?qiL§_ê¿zÅ(ß®ìú¿¥Î{ÜÓðú?±NÑBÚ?_x001a_¸L8èø?XÅgÕU_x0003_ø?­¯bSæ_x0004_À&gt;×}1ò?hú&amp;@_x0004_Às'ÜÀÚðò¿&amp;§z)_x0002__x0002_À¦_x001f_mxø¿ø	§ é?_x0003__x0005_üK_x0003_û¿ÐpÙ²¥³ù¿}Ë=öscø¿4ª6H_x001b_ÿ¿ü·Z­&lt;ý¿ø°-´íà¿ðs÷_x0018_Áù¿x^Î\_x001c__x0003_À÷&lt;._x001a_Õxþ¿_x0016_bvÈ_x0012_ü¿ðqÁ­Ú_x0003_À¨f¨àÀÿ¿2Ìa0®û?³\ý]U_x0003_À_x0018_ñ¿¡Æ_x0001_ÀÒDó×ÿ_x0004_ÿ¿Ï&amp;±×y:ÿ¿¸×_x0019_&amp;m_x0001_ÀO_x000f__x001f_°aP÷¿ _x0010_âë¿_x0004_bè_x0015_·ñ¿"_x0002_¯k÷?_x0001_½TB?Îø¿_x000b_¦ú´öòþ¿+ËPIê¿J&gt;×¤7ú¿éGo©R&gt;_x0002_À Ü"_x001e_%½¿-zBmå_x0001_À\¤
Ö_ó¿¬_x0006_É/¹R_x0002_ÀT½?û_x0005__x0008_ÿ½÷?¶º¦`¼ø?PÝ$_x0008_._x001a__x0001_À^à;e±_x0001_ñ?ð_x001b_yÆ¦þ¿ËÕBþîÍ_x0001_À2fÈ7_x0003_è¿ôqTÇÏï_x0005_@ìÕ´|_x0018_\ñ??¹0_x0014_ªÿó¿`¡_x001a_lõÈ¿ñ:~sû¿áKþA_x0001_À@0_x0006_Ëæõ¿m¡x[¶4þ¿àwð'Rùë?_x0010_åxzUÿ?åCë"p_x0015__x0001_ÀÖ_x0013_èÉø¿	WFªÊd_x0002_À_x0002_Ò^á÷þ¿Ì¡¤%~é¿e´RF_x0001_À1öø²ªô¿ÏPQÐ_x0001_À¢G×Óh*é¿1¦¡ëG_x0007_@ÄIq*4_x0003__x0005_À ³Ñ_x0015_sÏ?_x0004_¿p]Òï¿ªò_x0001_À*"9&gt;_x0001_À_x0003__x0005_®ù
ÖQíö¿)Ò{7ló¿'_x0001_að¿?ÒºPïB_x0016_ñ?*¨ÝsÃ_x0001_Àrü'º_x000b__x0002_Àh÷Þ÷$¤_x0004_@ùékß_x0003_ÀÔî_x000e_IQü¿n_x001a_`]µ¢þ¿+²_x000f_ó_x001e_°ø¿8!­_x001d_¸õ¿ v_x0005_"PÃ¿|_Â¯(_x0008_û?WÕ_x0019_lu½_x0003_À0ºD_x0001_À_x0010_H»_x0004_à.õ¿øî*¹Qý¿]ê´_x0005_WY_x0001_Àë¢	_x0011_ c_x0003_À&lt;_x0014_gÆGR_x0002_Àh×UÈ£Éü?,_x001a_Î&amp;e_x0003_è?ÐÐôvòßÃ?xç¼¥_x000e__x001b_õ?»2_x0006_EI_x0003_ÀñÀæ_x000f_JË?_x0006_D_x001c_ÔLý¿g·A¯C_x0003_Àþ_x001d__x0011_§NGú¿ñ_x001f_ÏF¾Îõ¿^¢Ä@_x0003__x0004_ïÚú¿6·_x0017__x0002_À@òæ¢_x0001_Àû Û¼C_x0003_À_x0015_s[:°ÿ¿x_x0003_Àz_x0005_(Ó?Ä#ªß¦9_x0001_À[Û.Û+ú¿Ü_x0015_ðH_x0003__x0003_@Àó_x001d_fM_x0001_@r_x0004_båv_x0004_ý¿]_x000b_m£ ¶_x0003_À÷Ï_x0005_Lè¿_x0016_ø³µ_x0005_û¿¡ö±+ÿû¿2íaWú¿ TÛ_x000b_¤&gt;ò¿:Ø¢&gt;É_x0001_ÀäXÚÑ|_x000b_Ù? ñ|õîî?Ô¨_x0003_1_x0006_U_x0002_Àu0%'0_x0003_ÀkÆH|¥C_x0003_@óZù_x0003_mòó¿¾y&gt;_x0003_!B_x0002_ÀZÍ®BXø¿`Nÿ_x001c_äû¿)uZ_x0007_ßG_x0001_À_x0003_P9·2ªý¿Óß_x0014_5'ý¿s7aÔ7ø_x0001_À_x0017_ïTºj_x000b__x0002_À_x0008__x000f_\p_x000b_2èa_x0008_À_x001f_V¬jÿ¿ú$·Ô[õ¿Ò:Õ_x0007_@°öÿÊ
Þ?Å_x000c_:_x0013_|«ü¿åÖ+ª_x0001_À¢_x0012_×ù¿¨ý_x0006_*Lù?r{r£ã~ô?"_x0016_xÇù¿ú_x0003_Bî+éñ?}_x0007__x0004_K	_x0007_ò¿×µ1¹;_x0008_À_x0018__x001e_Öp_x0008_ÀY_x0019_L;û_x0017_þ¿è$xÜ_x000e_àþ¿§ÍS;_x001b_ú¿¥´ ¨@_x0002_ÀHx·¯N_x0001_ÀVü"&amp;wMó¿$ÆÞ/Ýÿ¿­º/z_x0001_À_x0005_¢ÌÒ_x0001_ÀÜ¯BB_x000f_ÿ¿;:ó¦_x0014__x0008_ÀQÆya«¿Ù:Ê^Ñÿ_x0008_À@Ê_x0011_#Ôÿ¿`_x0015__x0003_ò¨Tù¿:eWÇÈð¿_x0004_¾;_x0017__x0003__x0006_Ö_x0001_Àëºh_x001c_¤¿ý¿Ð¦_x0005_Ì	ì?«_x0014_2Ýaú¿_x001b_Ì*_x000f_oþ¿_EmAý¿èÉp¦_x0007_@ÎÑ(_x0004_c_x0001_À_x000f_Ðx-ÿ#_x0003_Àá_x0004_Ð¸_x0003_pû¿úÝ_x001f_F_x0002_qò¿H9º#eM_x0001_ÀÀÑ2ò_x000c_ï?nÑ_x0018_®,Y_x0003_À~^t"`;_x0001_À¾p¨?îFñ?8}ðxgö?Ðgcuù¿_x0001_ØÖ_x0010_Q#ð¿R_x0019__x001c_èUðû¿DÉK|þç?×|²{x_x0001_@AÒ`}~}ú¿à·Ê&gt;÷6ù¿Tk!rå@_x0001_Àæ)¯åÿ¿T\þ:6_x0001_ÀL±¸h_x000b_ü¿¬}&gt;_x001e__x0001_À­²)_x000f__x0003_À_x0012_W½^o&amp;_x0003_À~n¡TäMÿ¿_x0006__x0008_ò¡O&lt;Yÿÿ¿ô¦lùZ_x0001_ÀÂ_x0005_ëv²_x000f__x0006_À1_x0018_Wµ_x0019_Ãÿ¿NpQÃ_x000f_ù¿_x0010_ÕRk_x0001_À|ÐTH³Ïÿ¿Y».Â¯_x0002_@(×ÃÅï_x0015_×¿Ø_x0008_¶)_x0011_ý¿àÏ;~Ê?þÿ&amp;·2_x0019_þ¿iíÁ	Ç_x0014__x0001_À_x000f__x0001_èPÃ_x000b__x0007_@{Á«_x0015_S_x0001_À=%_x001a_Qø¿Áfgò_x0003_ÿ¿Ú1®ó_x0017__x0008__x0002_Àö¼Åa¶´_x0001_ÀÌ÷d_x0005_ü?jÔ@Mmü¿_x000c_¦]$àUæ?4&amp;¸ù_x0001_À¨_x0017_k^ä9ÿ?°²Ú_x0002_}*ð?nÿ¹º'?0I~Ë_x0002_B_x0002_À¡5±_x0004_0ø?~ï_x0019_â1Vì¿°7ø)
Má?Ò:tçKý¿ÀÓmo_x0007__x0008_GHþ¿_x0018_ò¡?L_x0002_û¿ô£êÞ:[ú?to_x000b_r}S_x0001_ÀâEx×_úó¿GkM§°÷ø?èS	ó_x001f_4Ñ?­C§½¢_x0006_û¿ì_x0006__x001d_ö!ä?¼_x0015_s_x0019_._x0001_ÀW©ØÐå_x0001_ÀvLU_x001c_CÁ_x0003_@Ç ÄªÐ	ò?ù^=/_x0004_Uþ¿í×YYÔ_x0001_ÀÔk_x0005_­[ß¿_x0002_~²_x001d__x0005__x0001_ÀUÖ{Ëâ_x000f__x0002_ÀÐU_x000f_	ÅXü¿Ñ~yÔ1ý?é´±U_x0002_ÀV«_x001d__x0011_·_x0007_@°_x0001__x000b__x0016_ê_x0005_@Áû_x0015_+_x0013__x0016__x0002_Àú.m__x001f__x0001_ÀFäâ ü¿5üñ­»þ¿tB¹ÁÞ_x0002_@7Yc~û_x0008_ø¿Þæ+w/oû¿üo¹~,_x0008__x0002_ÀÜÈÒY¦_x0001_À_x0002__x0006_&gt;ö_x0010_°_x0001_À±D¶ðß_x0001_Àpãr£
ý¿r#Ö`§Zö?ZdÏ_x0001_QÇÿ¿_x001c_)J¨ãõ?²_x0017_¬ QRø?äü²"J_x0001_ÀNXHÇØËþ¿Lm(_x0007__x001a_âþ?d_x001c_ìk_x0005_7á¿æ|6A[)_x000c_@ HÀçÏâ?9_x0017_=Þmý¿{»_x001e_ë¼Á_x0003_@L\ß ¡Aç¿À\ßWûÎõ?_x0008__x0007_.@´ì?_x0004_qÌÝ_x0008_ý¿a_x000f_MZCz_x0002_Àìì\ým_x0005__x0003_@*Ôö2ü¿¸.WÊ¡Ö?_x0016_Ú&gt;óau_x0002_ÀÛ­_x001f_îãý¿_x000c_ãLã÷¿_x000f_d5_x000c_(_x0002_ÀØ¥CNòî¿~¥B	`_x0011_@_x0006_¯cßs;ú¿{,º»_x0016_%ý¿_x0002_b_x001f__x0002__x0005_	µN_x0001_À_x0016__x0002_á)}_x000e_ý¿_x001c_GÈ_x0005_ùWü¿_x0004_µ_x0019_¼í[ÿ¿¼ `¥p÷¿_x0006_qöDðI_x0001_ÀÔ±¸e_x001e__x0001_@ÿ@ÙÊ¦ñó?î±_x0008_
Z`_x0001_Àj?Ì_x0011_gyý¿õÃé1s®ü¿Sñk_x0008_
_x0002_Àî_x0007_ôÐûþ¿x­·0m÷¿´ñ32_x0007_í_x0001_À_x000c__¾ö9£ý?ÜSô_x001f_ô¿E_x000b_f_x0008_2ý¿èéÔ_ö_x0001_À+v¨ýØá_x0005_À8û_x001a_­ÏÃ_x0006_@LDRn Ðó?G«ãü¿àø_x0003_¿r_x0005_ÀH(_x0019_À_x000f_ü?þì1Ã+_x0005_Àa_x0011__x0012_tç_x0005_À^ ,ÂÎø¿×¿RF_x0005_@=â}ó_x0008_ú¿v	¿ø*_x0001_À²´Oçâ_x0003_ð?_x0003__x0006_Jkïì+_x001f_ñ?ÚweL(õ?ùOd_x0001__x0016__x0003_ÀI'ù_x0004_Q_x0005_@ 6ÎwèØ¶?7DöÆ±,ü¿Ò c+_x0004_ä¿°©áj_x0001_Àð×Y_x001f_ç°Å¿;k~«_x000b_5_x0003_À_x0004_é7ù(_x0002_ÀÁ&amp;_x000f_Å¼¿ý¿PQ´_x0014_c_x000f_Î¿qf_x0019__x0004__x001e_ý?Ñ_x001a_Æ³ö_x0001_Àóï_x001f_»È_x0001_À_x0006_è¾&amp;_x0003_ÀÃ¬g¬J¸_x0001_À_x0008_ÈÒú?ìs~,Íö¿bþý#¸-_x0003_ÀÒTÉacü¿Á½¸pÕ_x0012__x0001_À_x0010_FÖ0_À?×ðF±ô_x0012__x0003_ÀK¹Yñó¿}F	óQó¿_x001c_#ºØ\¸÷¿_x001b__x0010_*ükû¿ü÷Ã¬øò¿°MßlhZ_x0002_À©_x0004_/_x0003__x0004_Ç_x0003_À¼â¬"#ìþ¿íÉ;~ÐWø¿(Kc_x0002_[Îþ¿Ñ;A/¿_x0003_ÀùíXoQ3ý¿_x0018_]_x0013_Üää?}*¿ßpø?ntÄdÍø¿¨Ý_x0015_JTÿ¿Ä(ø/_x001e_Ú?(··Nr_x0001_À5suð	_x0002__x0001_ÀNb[__x0003__x0001_ÀÎú·$m%ú¿D¾tÄÐR÷¿ÀÕ;PA_x0007_Ò?pTécpæè¿:¼ÌáÆ&lt;ü¿Däá*ë?,&amp;E·_x000e_þ¿_x001c_HJôuù¿Å_x0013_0äÿ¿_ë9ëwMý¿³s_x0010__x000e_4ñ?ì­¸@kQð¿ÕR_7_x001c_0_x0001_ÀÖMëðÔé_x0002_@5À:#õ]_x0002_ÀCóâ
o_x0008__x0001_À_x0008_±hÄ³ ï?SÒRÙ_x0001_À_x0005__x0006_º@åI_x000f__x0002_À÷;×óÑù¿þ]·±õ¿ ÙÁZ_x0008_Ä¿´òrèî?H=ýäWlì¿_x0005_Ú¥]ØA½¿_x0015_þÆyE-_x0001_ÀåÜ8yÏÿ¿_x001e_åqqú¿`_x0010_ö_x000e_~­í?	]kpô¼ý¿Þ¢f+û÷¿´b@,_x0005_ÀìH©Èmè?Íäê_x000e_ø_x0005_À_x0012_2BQà__x0002_À´P_x0007_ª|ø¿D#²7Xåÿ¿aÅ_x001b_i&lt;ñ?=i^]Iû¿Qw_x001d_U´_x0001_Àh*#Õ_x001d_R_x0002_À·_x0004_0¢_x000c__x0001_ÀZ/¾°(_x0006_ù¿r{§z0_x0002_ÀtäroTÀ_x0005_ÀóSY.¬Cü¿$k´åâVô¿Ø_x0018_6_x0003_é]ñ¿Xv_x001b_^ò?Ì	_x0004__x0005_'_x0004_ä¿¨1_x0012_ÅÄ*_x0002_À_x0003_v|äþ¿µwp_x0006_X_x0004_Àõp=_;_x0001_À¸ÁCù/%â¿ø÷ËdrOÿ¿yDø,øjñ¿jÞ,ì£þ¿Çy©2í¿¾¤)õ¿ ]Wi¤_x0004_À¨`_x0018_H%Aå?Î³ÀX_x0001_è¿H&amp;úÈUE_x0002_Àê÷çpS®ù¿_x0011_yBµCEÿ¿FZa8ñ_x0004_À´° xÒÜ¿_x001d_¸(Ëjôù¿ }_x0010_Æ¶ïé¿&lt;dj"éà?Ð;B¯¡_x0013_ã?f)y°û¿)%úmRG_x0007_@±È_x0019_2þ¿ý@v9U!_x0002_À§a_x001b_¡d_x0004_À*crÉñ¿ô{ø@õ¿]íå8 gð¿X*Nqé?_x0006__x0008_¹OØ~ó¿_x0006_¸A6¶u?Ëö#¤Þ?@_x000c_Á_x0016__x0007_Ê?`aÖÀnÍ?'øÒ_x0002_:J_x0006_À,éÄ¦_x0001_À»%añ?Wó_x0004__x000f__x0010__x0006_ÀX_x000f_&lt;_x001f__x0001_ÀÍ_x0017_é±_x001f_Î_x0001_Àü×ÜÔø¿Â  ³_x001b_ô?_x0018_OZ_x0015_½+û¿oòÇP_x0016_ÿ¿þXçL}©ð?.Q_x0019_yø®ó¿3{?Iû¿À3³ÓIö¿j_x000c__x0005_%þ¿_x0016_è\È_x0003_ò¿QM_x0017_;F_x0006_À+\ìóõ¿XG_x0014__x0018_j±_x0001_ÀV9×_x0006_ÀH»å}_x0017_îÈ?_x0002_"ÔÀ[ÿ¿$+U¿
X_x0002_À!ÎpAU_x0006_À_x0004_«_x0005__x0002_"1þ¿ÎT£Mõ¿2þpa_x0003__x0004_&amp;õ¿h¹oiÁÐ?Ò_x0012_c)9Zõ?4v)_x001e_¾¢ð¿ÊäÒ3_x0013_z÷¿_x001e_~X&gt;¤
_x0002_À³øD·_x0001_Àñ*¯ù_x001c_N_x0003_ÀÐ·Á_x0015_àù¿ëãFÔà_x000e__x0002_À%_x0014_ú
Ó+_x0003_À:åôdQ*ú¿H_x0002_ÁÃøã?°¿Ïvæý¿3|QBTþ¿r?h&amp; ©õ¿=_x0004_54¤Î_x0001_ÀgMøç_x0001_À¨1þÎÔ?z¥ÔG_x0001_À_x0006__x0017_^\}
_x0002_À='_x0018_Ðcý_x0003_Àl0{åªú¿|á	1CÞâ¿Ðèt$ÀE÷¿:ÔgøÎô_x0003_ÀüTÚ[ýü¿ÑF¨iÊ_x0001_ÀrpêB ÿ?«J¢Wý¿_x0007_3¬Þi_x0003_ÀÌ3ôgÇ;_x0001_À_x0004__x0005_Ø®_x001a_&amp;ªè?ô"jsþ8_x0004_@íâ¥¿ýò¿RF«37_x0001_Àò² %ó¿9Ì;×ó_x0008_@8_x001d_¿ÿÄ®ò?öå_x001f_´¶ _x0004_ÀÄf_x0015_æª_x0004_À§-m³H_x0002_Àà]HWNû_x0004_ÀÀB_x0003__x0005_½Ûç?°Dü¬Ö!¼?_x0008_	º&gt;_x0004_ÀÂ³Óhkéù¿Ú8®{Öò?gDq}÷_x0017__x0004_À4t_x0019_æuö¿wð¾Òö¬ú¿þ·Bè¨3á¿(J¡í_x0006__x0001_À_x000c__x0005__x0017_Ítò?³÷1;Áñ¿+Ç_x0003_È¢ý¿ cÂWµò¿Ús@4_x0012_,ü¿Rï/_x0017__x0001_ÀØ¾ëðLî?bt,à÷-é¿	_x0019__x0001_Üµ_x0001_ÀÅÖ·ì7ò¿Òöªx_x0002__x0007_$)ø¿X_x0005_Üã=_x0001_ÀÀà+â×·¿½ã_x0006_zï/_x0002_ÀXá_x001e_{ö¶þ¿HSÙO_x001b_f÷¿R_x0003_ù4_x0001_Àºïùðn,þ¿Z|
Yà_x001d_þ¿øÒaççð?d?l·,ùú¿f_x001a_º_x001e_vQ_x0002_@,K3dMNõ¿¬ï©ä?û¿t÷'/µù¿þ§r_x0002_º_x0001_À ½=Ö_x0004_Ò?Xç_x0011_&amp;ZÙ?T_x0012_YH£1_x0002_À_x0010_qm÷7é?b3q%ó¿Ê1O¹Zþ¿1Z¿_x0010__x0001_Àg¸Ú¥­Áò¿O¨¦È.û¿_x0002__x0017_g6Áîô¿ÔR]¸{ä?|{w_x001f_ø»ñ¿	öÜs÷¿4À+¯
ûý¿_x0005_è_x0001_ä_x001b_ÿ¿Bäb_x0003_&amp;ô¿_x0003__x0005_d|	Õ»×¿ °._x0002_Àð*Ã|H¼þ¿Fõ×]ó¿å_x0006_IÉI_x0001_Àxµ¹¾ìÖ¿§L¡ìºl_x0001_À|\fðÌÒö?¢Dà_x0004_°ü?èÔÉÓ»Ë_x0001_ÀQIÖ&gt;õü¿_x0002_ºå¨ü¿*ÿ_x0002_@Ðý®¢þ_x001e_ý¿_x0013_Z_x0012_ì¾3_x0002_À:æ_x001e_0Áå_x0003_ÀÐ_x0015_÷äø?q_x0011_î#&gt;í_x0003_ÀÀx&gt;ÉX_x0015_·? ÒaGMõ¿úRí*ªæ¿Ù£wÝê_x0001_ÀzQ5_x0010_V_x0006_@(b­0ë_x0001_ÀRïc{ÿW_x0002_ÀPBÿLú?P_x0017__x0012_Á7ø¿tÞ_x0008__x0002_Àâ¸Í*2X÷¿®¢íä2	ð¿CuùïÓö¿Õ(áá_x000b_
|þ¿ø¯8M;,ú¿Zá_x0004_ñ÷ _x0002_ÀÊeÍâ!_x0003_ü¿_x0008_ÒoÛÕ	ß?5®L¦§=_x000b_Àv{DØðé?_x001a_N_x000b_rÛz_x0001_À2=çñ_x0007_Dç?0_x0003__x001b_@¥)Ç¿°_x0005_¥Z}þ¿ØÊ%_x001d_èú¿^h_x0006_(Mq_x0013_@¦_x001d_Ñ_x0014_)&gt;ü¿¡_x001f_sèo[_x000b_À_x0018_"µô_x000f_þ¿µDFZ_x0003_M_x000b_Àa±S\_x0001_ÀrÀ_x0017_ü_x0013_û¿pPv¯p½¿F1¢v,þ¿ ¿_Éè_x0005_@1]1[¸ö?_x000c_vüÐRë?.õ446_x000b_Àï.Å_x0001_À_x0011_t2MGÿ¿âyC9ó?û_z_x0015_°_x000f__x0002_Àrï&amp;óç_x000b_@&gt;_x001a_&gt;£1_x0001_À&amp;&gt;Mý&amp;³_x0001_À_x0004__x0006_P_x0010__x0014_ÙÞØ?R]àA_x0007_G_x0004_ÀÈ	QÚ$ ö¿
ü	Årõ¿Øgoü¿½Ûòèaü¿/Ï_x000c_Ã_x000c_@_x0019_,ç]î¿_x0001_ÀË6v[_x0005__x0002_Àµ´ùª"_x0002_ÀÎ~^_x0015_f£û¿ø_x0008__x0003_Ø;_x000b__x0001_ÀVÜ ¹cYñ?_x001b__x000f__x0016_3ù¿}@OÞ±ù?ðtyÌ_x0004_ÀÖÌ_x0001_Íõ¿¥®¬Ïöü_x0001_ÀL0Ù'­Pæ?îÝ~ÎU_x0002_À b° sûñ¿´mæý?DÎÀö¨@_x0002_ÀlG_x0004__x0010_ò?7mêÃî¿&amp;	³`F­ë?+gÄq¯_x0001_À_x0012_Ðvü¿¼×IÎÙ_x0018_ó?®¨ï_x0001_ÀÐ±´M¦K_x0004_À\`)_x0004_
Æ:ñ?Ö¡#ó°ðé?cÀT¯Í_x001b__x0002_À_x000f_üb9=T_x0002_À_x0015__x000e_¶ÿTü¿d_x0016__x0007___x0005_^_x0002_Àï·¿ú_x0001__x0002_ÀfQÛh_x001d_À_x0001_ÀUXßiö_x0004_À	=Ò&amp;TR_x0002_ÀÁj`oR^_x0002_Àtþ0_x0015__x0002_À,Ù_x0006_/Ïæ¿.´,|;ÿ¿_x0013_Ü_x000f__x0018__x0002_À¼ÿ_x0017__x0004_Iõ¿^ó®Éäú¿åÍ®XØ_x0001_À¾²WN_x001f__x000c_û¿"÷_x0008__x0012__x0003__x0005_@è(Zû¿ðå&lt;½rø?:W_x000b_sèñ¿+ä¦9ýj_x0001_ÀM£ö¬_x0001_ÀÄ ÐÍOÁä?ìk_x0005_¦xËå¿~_x000e_üòûä¿Ú_Ä#@ö¿&lt;ûAw÷_x0001_À_x001b_?_x001b_F%þ¿¤M¬ÌÖ/ö¿_x0006__x000b_çCr"þµ_x0006_Àá_NöúAò¿Ewî)Òþ¿8"__x0004__x0018__x0002_À_x0019_WteóË_x0001_À_x0019_g_x000f_a	Ä_x0001_À¬_x0013_Mb_x001e_ÿ¿B_x0002_ñOéõ_x0001_ÀtÞcS¦Ýú?ß_x0005_g_x0016_Ü6_x0006_ÀS%þáþ¿&lt;ôÉ@¶¿°ÿðÖ~§ÿ¿»çB=_x0001_À(ô$_x0003_uÇö?k:§ß_x0007_£_x0001_ÀòõÎ¢d_x0001_À_x0019_P	ô_x0011_7_x0002_À±÷ÑÕ_x0018__x0006_À¸	_x0018_²1F_x0001_À¨ï
è.ðï?D_x0008__x001e_À_x0006_À²ùùü_x0001_Àä_x0007_còÿ¿³M°èyï¿úóz&lt;f±_x0001_Àü®ô¯ÁÚ¿h]XÔÞö¿/°ÇôAwð¿x=ê®'Ç÷?¯/l&lt;¡_x0006_À],d_x0003__x0004_&gt;Éú¿ÀÕpD_x000c_ã?r=]g_x000f_ý¿ún_x000f_L¤_x0004_ñ¿ådÉþ_x0010_@VCäÍNù¿á_x001e_÷l~l_x0001_ÀF4¸+´Üö?Ä_x0002_UEÜZ_x0001_À,Éª_x001d_Yÿ¿ËËË5sÈ_x0001_Àê;rH­÷ø?ð9âï?&amp;_x001b_SncNö¿À_x001d_]k¦	_x0001_ÀîË»ºÞý¿òêp^¸ìý¿ËK_x000e_ö?_x0005_K£Sx__x0001_@¬_x0004_¤°²P_x0002_À¦^xÅÒ_x0007_î¿Ä_x0017_qÂjªú¿¯_È:¦ü¿ÉhTF3Ê_x0001_À¨_Ç4ôó?@¯÷'pÂ¿äÚz[_x0001_À_x0015_nY9üÉ_x0003_À_x001d_RfÇø¿^`_x0019_)zó?ÊÅ0_x001e_ê²ê?'^Uï?_x0003__x0004__x0006_Ã
gáXý¿_x0001_ò¨îÇý¿qímÇÞà?Øáã_x0016_4&lt;ü¿åÐ´¯6I_x0001_À¶q_x0012_Æ _x0002_À&lt;µ//ú?HÃV_x0001_Àiº½Ë_x0015_Ð_x0003_Àôh½©á{_x0001_ÀÅF§_x0013_BZ_x0008_@ýy_x0010_ÿü¿_x0011_£E;¶(_x0002_ÀÚÁ¨$MÎù¿_x0016_rlðØÛÿ¿0¨hÇ?eJh|§ñ?Ø[s_x0007__x0002_À¢e²È"_x0003_À¼Ð³Õx._x0002_ÀfL×ÌXü¿è_x001f_&lt;_x0010_FÂû¿¸(£mÔKì?§I	dzü¿¨b¯Û¡©ê?_x000c_þ«£%ú¿u¬6(Äø¿oè_x0003_)ô¿eöô_x0003_À/Ô3p¢2_x0002_@hÑñÐ¿vd_x0017_r_x0006_	º_x0001_ÀzT§óuü?ý`w(Zo_x0006_À¸_x0008_bë_x0012_ÓÕ?iF=_x0005_P_x0001_À\XåE_x0006__x0006_À-!pÃ&gt;_x0001_À,!_x0003_s¿û¿_x000c_±Y&lt;_x0015_ý¿®°D{_x0015_þ?_x0006_fy¢_x0007_?¦Re¹ú(_x0001_À°x¼«BÓû¿_x0006_çW¼o_x001d_Ì?_x0006_×_x001e_G±þ¿_x0004_ê_x0018__x001d_~L_x0002_À~_¹oü?Ä_x001f_¼Sw-ò?_x0002__x000c_{uö¿£|rHÛRþ¿ogz_x000f_ñ_x0001_À­Ècÿ¿úFèÇ'_x0002_À_x0002_:BSóÞü¿
H%(;_x0002_À³_x0005_/çrþ?H¼ÖûÜ(þ¿d_x001e_nï¯!â?®`&lt;Mñ?-Ovf"-_x0002_À_x0007_Ò:øHï_x0001_À7ÓÑ°ñ_x0006_À_x0004__x0005_UKF`¦û¿aÿÞ¯Ã_x0001_À_x0016_E)_x0019_wß_x0001_ÀVG¼øéSñ¿F¤Ë_x0003_d_x0001_Àgì_x0018_ª_x0013_Åó¿ðJ@	jþ¿'õ³ì_x001f__x0001_Àâ\ÌXèï¿c§_x0003_h_x0008_fü¿Ô°Üó?SG]+´û¿pß°{æ?ÎVJGÐþ¿"ÿ_x0007_û_x0004_Àf«¤Aû¿&amp;6/_x001f__x0002_ÀKú¡P~_x0004_À³_x0003__x0005_Æ_x0003_@+²;È$_x0001_À¸CAå¶Sþ¿ì×_x0006_/úÿ¿Ô±_x000e_íîr_x0001_À_x0008_¾2!ü?¥ÜxDÂ_x0001_À_x0004_Qõ¤_x000c__x000c_?JßÆMþ?T\Ûï§_x0001_Àe^ÕÝz_x0004_ÀHý_x000e_¨\lù¿Ê%jl}ÿ¿ÞýWe_x0003__x0004_ñG_x0002_ÀüVjåûé?ÃRôt·D_x0001_Àûf_x000b_±_h_x0003_À|Õtë¢Kà?Ô°ü;_x000f_ _x0003_@ê_x001d_±Löò?×!­PøC_x0002_ÀâÚ»ùÿZ_x0003_À5²åsþ¿ð5_x0001__x000f_«_x0003_À¶_x001e_áÝ_x0003_4_x0002_@^_x0001_à_Ù5þ¿b|o\_x0011_±þ¿}æ2WÃÐ_x0001_Àø@syá_x0001_ÀùDð è_x0001_À³oRVM_x0003_ÀdÓ«¿ñâ¿¢Jµqsú¿:_x000f_ÁýWÿ¿,_x0014_Ï$z÷?_x0017_¨_x0012__x0011__x0002_õ¿$_x0008_ùÑS_x0007_ì?z§&gt;!_x0003_À µpÓ`añ¿_x001e_¿_x0015_ó_x0016_ò?ØÀó_x0006_LCé?È¦7½ú?0'¬!_x0003_ÀP¹èÓ«&amp;Ù?O¯®(ä{_x0001_À_x0003_	ì¯º_x001d__x0001_À_x0015_w_x001c_%ÑY_x0002_À_x0013_¢ë3Ró_x0002_@òï¢ÀKø¿àÒDJÊ?ó¿è¤oª&gt;m_x0001_À"ÖÛ ÿ_x001e_õ?"_x0011_Énì_x0001_À´¥(ÿh_x0013_þ¿p9$_x0006_OÉ¿°_x0017_+·ìê¿T_x001d_'(_x0014_^ó?~Ð^$[ù¿¼ì&lt;Pÿ_x0018__x0003_À3;i¹x_x0001_ÀxØn³?_x0001_ÀÔBX_x0005_8ï?_x0008_z_x000b_éÿä?k¬Á_x0012_l þ¿&lt;Ú%_x0004_þ_x0001_À{9Õ3»_x0001_ÀiLC_x0007_¾¾ò¿³æýú¿lÈÙe_x0001_@X¥õ_x0018_ñÑ?ë63ø¿_x0002_¿qøÿ_x000e__x0003_À«ËDEô¿n_x0004_Ø­,O_x0001_À|k_x000c_Âé	ü¿`P_x0015_{òþ¿(WÊÜ_x0005_	AÉü¿Ã9ÏË0Åõ¿¼p_x0013_§ùü¿X*(ËõGÙ?vr³Ìq_x0005_À3à_x0008_])ù¿Y¢)FÑö¿_x0005_t%e´5?ÁÁ$©¤Dû¿_x0010_Èç¡Q_x0005_ÀÛöL_x0018_(_x0002_ÀS-Ê _x0018__x0001_ÀZ_x0001__x000e_ÐOø¿gÇ_x0001_\$ú_x0005_ÀØç(Dn`_x0003_@ \*ÒÓGö¿RDÑc
_x0007_@î/×Ï_x0016_C_x0002_ÀJ[f]lù¿&gt;_x001d_d_x0006__x001d_÷¿òL	¹úó?&lt;\_x0004_Ä¿=_x0005_À`ô_x001b__x000e_ÂÕÿ¿_x0016_®Ý_x0012_§÷?&amp;ÿj.6ð¿à;ô#Wï?¾B	õ¶"ý¿_x0012_o&amp;³Íuÿ¿ç¨oS_x0001_ÀÕÝ_x000f_Øß¢_x0005_ÀÒ¦Uz_x0017_$_x0002_Àp	¡Ï°_x0001_À_x0003__x000c_¬ßO©òV_x0002_Àm_x0005_èàP_x0005_@Øïl]Ü¿_x0010_/oeÈ¨ü¿èïNrµ©ä?m_x0004_@,_x0001_ÀR¡_x0019_
Ïö_x0003_À×mM&amp;_x0002_À/ãÌÿ_x0001_À"3þü_x0015_[å?Q]Ú?ó¿M»õ/À=_x0002_ÀZ_x0016_,§Ó3ð¿Ôáèb_x0003_ÀÅ¡HÅ¶_x0003_@´{`oV_x001b__x0002_À±[
_x001a__x0003_Àö,OÛ"ý?â_x0004_åÂü¿ú|tµ_x0004_ùò?®Lº_x0017_âìð¿^_x0017_$ÁÌ?_x0001_À«Ï_x0008_D·ø¿F&amp;Íã_x0003_Àÿp_x0006_ùòw_x000b_@Ái×úÊÄ_x0001_ÀK_x0007_éoë.ý¿+^]D_x0002_À¾k_x0008_êB_x0001_À#e	»ôÿ¿Ïûrmx_x0011__x0001_Àà_x000e_1^_x0003__x0005_Hþé¿¼ñêc_x0002_À_x001e_v]{²_x0018_ú¿ðÞóö!wÅ?¦^aº	ï¿Â|~òpù¿k¨0´¶_x0003_ÀàMÛåá?VäiÎv_x0001_Àt_x0018_Þ÷¿j÷i(ö}ù¿Ý0%àü?VdcZZü¿_x0002_A³ý¿ëã¥(iþ¿ ß8zÇ_x0001_ÀL_x001b_TØGIþ¿ÐL_x0018_Ä½ÿÒ¿_x001a_[eßãë¿°á_x0004_ÛÜâÊ?_x0010_Ä±_x001e_lG_x0002_À`&gt;¬MÍ¿³_x0017_üQæØù¿´_x000e_!ìWéü¿Qd8h+0_x0002_À_x000e_í"Ue_x0001_À_x0012_ãùi._x0002_ÀÄÄ¢Ä.û¿JÕ#:dû¿·_x001d_wM7ó¿_x001d__x000c_qôvB_x0001_Àtù_x0003_tþ¿_x0003__x0004_ÇÙCCò³_x0003_À_x0003_XZªb_x000f_k¿ÊÅB=_x0005_ÿ¿_x000c_Ì¦z¹H_x0001_À_x0010_vÈ_x000f_õOý¿`¸À_x001d_ø)ä?ymBÞò¿_x0002_Ïèµ_x0001_ÀµÃvö_x0007_@_x0003__x001f_Ïe:M¿Ïîè¼é?f¶ê½û?Ë-Ê·_x0001_ÀbÜðmPs_x0006_@ÄJ·ú¿_x0003__x0006_ÎÝ_x000b_V_x0002_À@Àï0p_x0003_ÀGÓf_x0016_1×ÿ¿èJa{õ¿Oí\¬$ý¿´_x0012__x0010_Çû ù¿@jå=Ê?Ã_x001b_½Vd_x000f_ÿ¿­´:_x001d_F_x0002_À_x0006_5³®wVï?v7_x0010_¨ñ? ÎÊFàå?_x0010_¼dQÆåñ?SìÆ4_x001b__x0002_À_x0015_üÉ_x0010_[N_x0001_@_x000c_«të\ä?_x001e_IÙ}_x0006__x0008_%_x0001_À¤7§«_x0006_À_x0014_7}ºMú¿,_x0014_8öNÌ_x0006_À£_x0012_NÏx_x0001_ÀîÎà&lt;ziæ¿ +îË ü¿\_x0014__x0017_2ôê_x0006_ÀrÕLKi_x0001_À_x0013_¦E_x0004_ùý_x0001_À1Ë!-_x0019__x0006_Àª_x0007_x_x0013_;ë¿cÓÓÛ²ñ¿Øt_x0011_ÚÉR÷?fçôÝü¿M²x¤`ý¿¸5ª«_x0018_êþ¿à_x0005_(-Â³û¿\p(ê_x0002_@[_x0014_}_x0018_é_x0006_À·°Q´ÿü¿û¥0üñ¿û7m·ÞÙþ¿ÐZÅm²bú¿TPØ^_x001c_ð¿¹Xánsþ¿_ÉRqH_x0013__x0001_ÀDg_x0005_Hxÿ¿m_x001f_qÿ¿ÇA%ö_x0003_¹ý¿LnË¨ÿ?¦ÜCDþ¿	_x000b_Ì-_x0019__x0001_*¡â?_x0017_Æ²siÿ¿¾D-_x000b_C	ÀÊùóYh!÷?¨²:ùÆÆû¿.æ©l¬Ôú¿_x0014_F_x0005_frîí?XùøU¤+Ú?c_x000e_Q_x0003__x0001_À_x001a_·áèçø?/Eêfý¿_x0007_2ëMô?_x000c_!ôD­ù¿_x001d_iü_x000b_/ÿ¿Sçì_x0005_\_x0012_@K.-FUNõ?!&amp;_x0015_sÉ_x0007_@9n_x000c_Ý9:_x0001_À}q_x0014_õ1_x0002__x0002_À¿Ö©ÁLú?ä_x0010_Æ\¶¤Ý¿:hñÆ'ý¿¹º_x001d_Q	Àð¶È_x0006_5Ý¿_x0008_TzPt7_x0002_À\«E_x001c_ÏÛï?þa.uºPÿ¿._x0018_1ðH_x0002_À:Bç:Ô1_x0002_ÀÞ²´_x0004_m¨ú¿w¢¹_x000f_)_x000c__x0001_ÀñÉ_x0015_4_x0005__x0008_Qº_x0005_À°íZ_x0007_Í?R_x001a__x0003_Ê2	_x0002_À_x0003__x0014_Ó_x0018_"_x0002_À_x0005_g~a_x001e_àå?OÛ_x0004_\_x0005_Àöï3(Ïyé¿_x001e_BZÑ,_x0001_À_x0006__x0006_S'Aéþ¿ ½ _x0011__x001a_È¿#ÍýÛ£#_x0002_ÀÔ!¥Ç7ã÷¿¢}ZÎÝ_x000b__x0001_À¨ÞêÜ{*Ø?yÜY&gt;yý?&gt;¢~é¬¹á?_x0008_.Zq! _x0001_À_x000f_ú7D_x001f_ë_x0001_ÀD_x001d_tã_x0003_à?RsóBùë¿(_x0003_ýtLõ¿³MÔ¹L_x0003_@¦.éÚJ_x0005_ÀRà¯a¤¬þ¿ÔObÓFý¿n¼è¿x»_x0002_@¬2[_x0018__x0016_×ö?t&gt;R=_x0006_@+9ê.ÊBõ¿_x0010__x000f_×FÐ©_x0001_ÀÄ6kÑÉ_x000c_@g_NêÃ'_x0005_À_x0003__x0006_2ÌNÑYä	@,Û_x001c__x0005_ø¿=qÕ_x0016_'_x0001_ÀÀº3(_x0014_øð?,_x0013_ÐÔØ_x0004_@Ð&gt;ºu·lþ¿k&lt;þ¬Sl_x0001_ÀîhØô:Rý¿å\´ü[_x0013__x0002_Àú2»&amp;ä¿{_x001a__x001e_N_x001e_ø?DjcK¤Ûñ¿DÁ3·#õ?_x0013_²ï_x0003_¤_x001a_ô¿H,;çgZÿ¿n4IR/âÿ¿ðü
E&gt;ÊÅ¿´|-(~_x001b__x0002_À#µ0ôG#_x0003_ÀKÄµy_x0001_Ô_x0003_ÀbyJþö¿`#±Õ_x0004_Á?*±ü!¿_x0007_@ÚByðèºý¿8³D"ó­ç¿@¼ó&lt;Êßò?&lt;ÐlO_x0016__x0002_À+¬²_üý?h_x001c__x001e__x0017_é_x0019_þ¿_x000f_Ú_x001c_¥¹Ëÿ¿ø_x0003_¾+Ìñ?¶zÃÇ_x0006__x0007_?û¿_x0018_?¾G¤®_x0006_À _x001c_Ý^_x0006_À2_x0003_rj{ÿû¿klsò¿é_x0003_Yá_x0006_ÀjíñðY_x000e__x0006_ÀSV_x001e_Ú^þ¿uÝxõø¹ÿ¿g¼ÃÛ¶_x0003__x0002_À`çVHq_x0011__x0002_À[¢2Jõ¿pÏ_x001b_öÅÕû¿	Qß¼Ì_x0001_À®]â¿B§ü¿ 3[²k½?FÃÿ ï_x001e_õ?|¶%ÿñ?·_x0012_ØBÆÓ_x0001_Àl:´óìä?Ë¦Á3_x0014_Û_x0006_ÀØ_x0006_ê_x0008_µ_x0015__x0004_@*WËrÃ`_x0002_À þ3^4ö¿ì·_x0014_1A_x001e__x0002_Àez¾ãÏù¿@HR/¨¢ñ?#è_x0005__x0019_±_x0011__x0001_Àæ!_x000f_ú2(_x0005_@¸«_x0003_¸Q=ö¿\ÈbÿU±ù¿PCü-¬1ü¿_x0004__x0006_	cm5_x0001__x001f_ù¿ó_x0012__x0002_Ôæÿ¿r°Hºû¿_x0015_Ô¹µp_x0001_ÀÐÿç}ÞEÕ?Ìi_x001a_Ý(ô¿T0¿³ß|_x0004_Àü_x0004_=5 _x0001_ÀÚ!þ_x0006__x0018__x0002_À_x0013_«5sµý?f_x0014_íñY@û¿ÃÞÝò¿î,_x0010_fîï_x0004_À¤_x0013_I¯å×¿.«³_x0011_&gt;_x0004_À=[¡&amp;_x0011_ô_x0007_@ðtü_x0004_À=_x0005_"_x001c_Ñè_x0001_@NWO-*_x0004_ÀIÑO)ª±_x0001_Àh_x0018__x000b_æd÷¿ÈÈ±g_x0001_ÀÀ_x0016_¶y_x0003_¸¿_x0016_¾gÑLsù?Cìt?Í@_x0002_Àh_x000b__x0004_`1ÿ¿nÕÎ4â_x0001_À@__x0018_Eoø¿VP;á3Qú¿h=m7w­å?këú¿Úi~_x0003__x0007_@¬û¿HZZ)Ãþ¿­ÂIµàdþ¿Qc»éE_x0002_À_x001e_AúN|þ¿ÐÂì;þÕ?²$-V_x0006_yÿ¿F!Olwü¿dk(8d_x0002_À¦B7
À_x0001_ÀÈ±éç_x0016_ö_x0003_À_x0014_naÌÉâ?½n«s_x0004_?_x0002_ÀØ._x000b_`ÊIå?ð_x0011_ª_x001d_E_x001b__x0005_@_x0010_8cÞ_x000f_RÃ¿nñç ]¿þ¿0,é]oÏõ¿ÇTø³ü¿Ù3d_x0010_{®ð¿._x001c_$±(Fñ?F&lt;_x0008_åãõÿ¿ò®_x000b_»ñ¿_x0013__x001f_Æ0nN_x0002_À_x0003_õ_x0006_F=_x0004_@ÿ_x0017_ÅÝRÌ_x0001_Àöaá_x0011_ßßú¿và_x0006_c`_x0007__x0002_Àæb~pSõ¿¸õ_x0016_oäë¿JC_x000c_ßE _x0001_ÀÐÇbþC_x0010_ô¿_x0004_	ù(_x0013_5_x000f_@	_x0006_#/û¿RÉBM]ñ?ÛnÍ;½&amp;_x0001_ÀüÈ7#¬_x0004_ÀÂÀ»_x0001_À·_x001d_¿¨é÷¿ÐÙË_x0007_wtû¿eñ_x0013__x0006_eÌú¿äÂ­_x001e_é_x0003_ì?2oÑè8iÿ?q.Ã_x0004_&amp;l_x0001_ÀîUÊÎ-_x0001_@É_x001d_è ýä_x0001_À_x0014_Àxyfë_x0001_À¶_x001d__x001f_¶çû¿ÆÕÂÉ°v_x0001_À_x0008__x001f_Þ¨ËØÓ¿Ð±0Lêõü¿_x0019_VoJöù?Æ[Ô_x0005_ÿ¿`o3?Ì¿?_x0001_ïcú_x0001_ÀïûûXyó?ÀG_x001e_ôÎ¡?_x0004_¾¯iE¿¯_x0003_|Ó9_x0002_ÀÈ,´çCõ?Kú¶Oé¿8/§³_x0017_òú¿ ÍÙÙÏÞ?_x000e_9_x000b_D_x0003__x0005_Q9þ?_x0015_å5B³_x000c__x0001_À¤û½Ûªx_x0001_À ^õ*&gt;ÿ¿*ðï*Z_x0014__x0001_Àö&amp;íô~S_x0002_ÀW_x0011_väÜ_x0001_À¤Òh_x0002_¹ö?_x0016__x0007_f_x001f_i_x0001_Àíj`&amp;_x0002_ÀxFAþ¿øÐ Ò¬Oÿ¿4Ü_x001b_øì_x0001_À¶_x0016_è5ÿ¿Zq¤^é¿9ð&amp;Â¤¿_x0004_6¶¬¿¢é?_x000b_ì_x000e__x0002__x001a__x0015__x0003_ÀÒÍ^-	"é?Ü_x0001_]0¢_x0003_À´/Tz?ã_x0001_À²k4o¹÷?º_x000c_OKÿu_x0003_À"_x0017_¿Öýô¿?,¸_x0014_r0_x0003_À&gt;_x0003_üÏÚ_x0001_Àh1ñ&lt;â_x0001_À:&gt;L_x0018__x0006__x0019_þ¿úÔ_x0007__x0017_]_x0003_ù¿Ô|ersü¿kwøiû¿ö±æ_x0010_N_x000f_û¿_x0005_	_x000f_D½_x0004__x0005_À_x0008_Kàý¿Û½¯ß¥ÿ¿ñrDðíø¿ôµ3aS`_x0001_Àôâ"_x0007_@àµ&gt;¬Í_x000b_Ù?v_x000c_%_x0015_4_x0002_Àv_x0003_Ø_x0011_ûã_x0001_Àb_x0011_®ê¿dßö%Ëü?ØaTu[ãý¿ÔB_x0014__x001f__x0002_@_x0005_ °h&gt;Þb??39¤i7_x0001_Àpï¶ëæ?ð8ú¿\ú¹ÆÔù¿_x0017_;'_x000e_|_x0005_À¿ógÃ_x0006_)ð¿_x0002_Z4)TÏ_x0005_ÀðÑò_x001c_Á¯?c_x0011_ÄsÃ_x0001_ÀzªÉî\xæ?»_x0007_ö_x0018__x0001_ÀK1­ÉJ_x0001_ÀZP_ÿ¿'ôù_x0001_À³gv"Àwÿ?Í¬t_x0015_AÒ÷¿_x0011_ÿf¡¦W÷¿òÿï­_x0004__x0005_ø&lt;_x0002_ÀY_x0003_H¿Ïï_x0004_ÀóÙÝ :_x0004_À_x0001_^HqÀ_x0004__x0001_ÀÿZ÷ÙÎ1_x0002_À_x0017__x001c_ª_x0003_Ø_x0004_ÀÆõ"µö¿_x0004__x0006_;&lt;&gt;_x0006_@µ_x000c__x0006_ÔÕå_x0004_À`ªC*Æ¿° ¥eHû¿p²[ÓÖæ?p_x0006_9X_x000b_òØ¿z¯_x0004_¿_x001e_÷¿_x0004_=Óo¦wü¿ÅÞ¢åI_x0004_À|Ëx&gt;Ðt_x0001_À|&gt;_x000c__x0017_gú¿_x0006_zÐL¸Q÷¿gKÍñCëü¿ón3ª_x0006_ô_x0001_Àû_x0005_ØØNäú¿F_x0002_ì_x0004_¡_x0001__x0004_À_x0004_&amp;W¿_x001a_Lq¿Ò_x0004_Àï[@×yªð?V¦ý±_x000b_ø¿ÄT£,6ö¿*y&gt;6Ò
÷¿ß~+_x0003_ç_x0001_À_x0006_Ëåóúü¿¯M5Ø6_x0019_û¿_x0003__x0004_ÍïëõÔ?g_x0001_kbWÜó¿ì#£û:_x0002_À(ox_x001b_ÊÔ?d_x0002_]Ãú¿_x0004_RÕª[[ô?ll=»Åô¿âÌõJ$_x0002_Àöº®ûý¿ìÀ¦kö¿ãþ»C_x0003_À\G*«8ö¿_x0004_Môhÿ×ÿ¿0!_x001a_1-÷¿ÓÄ8Ü÷¿Î¢s\Tû¿ã®#_x0006_)û¿_x001a_»~äµ_x0001_À_x000b_O³vÆï?Lãié§û¿ÖúQYv.ù? fÜZå=ã?x_x001a_8F¸_x0001_ÀÁºãÍ*¼_x0003_Àº	GÃµÂÿ¿YÊ³tnù¿Ølwlr_x0001_ÀMIy/¦¸_x0001_Àé_Xµ ÿ¿_x001c_ÎÜÒOì?U_x0008_Ðæ_x0001_À_x001a_Á_x0002__x0003_VÆì¿òxwñá&lt;þ¿_x001a_ÄþÜ_x0002_ÀAJÙ.c_x0002_ÀX^°~z_x0002_À½~_x001b_i´ÿ¿açãw©/_x0002_ÀJ×0_x0007_(×_x0001_À·å[ÃÚ_x001e_û¿áÍQ.Ç_x000f_÷¿_x0002__x000b_×~ä¶?»_x0016_ÁÖª_x0001_À¯ýéÒ]ÿ¿_x0008_«so¨ë?_x0004__x0004__,'.æ?Ç¨Þ_x0012_Ùÿ¿_x001d_xÁIö_x0002_À_x0010_¬þ_x000b_´XÙ?%p_x0010_v_x0002_À0îÄyÔ_x0014_Ç¿J¢[$Y÷¿,`_x0006_ßö?F­ÑDXZü¿ª_x0012__x000f_³e_x0002_À#Á_x0004_¶UQó¿8¬ö¹ý_x0002_À´²9§eÿ¿y#±¹þ¿_x0001_ÿ)p+_x0002_À4æ,6Ä_x0002_ÀcøS_m¢_x0002_Àú_x0001_íw¸æ_x0002_À_x0003__x0005_3h`_x0005_%ü?ü3ÙLØ_x0004_@_x000c_Øèµ¯_x000c__x0002_ÀüSÆ©È_x0004__x0003_Àéû­ëå§_x0001_ÀÑ×!­Ù?¼_x0007_6³Cý¿ iëÝ¿¸mùÝ_x0002__x0003_Àxq_x001a__x0015_õ?îyRé5__x0001_ÀÊáG_x001f__x0007_vù¿\ªýöÉ_x0007_@aò_x000c_¬_x0003_Àqg_x001b_ºO_x0002_ÀÇiõ_x0013__x0001_ÀamHµÆù¿îåxX4ð¿Bª_x001a_êq_x0003_Àæi¶µ_x0012_ßþ¿¶Å_x0015_ýäÿ¿_x0016__x0006__x0015_*K¶÷¿Â*_x000b_ºXü¿þ
#_x0002_Àø
è,_x0015_Üù¿îNoeù¿¶_x000c_Ü·æã?_x0008_("£Åþ¿°¯Y_x0010_êÐ?#y*'ö¿óMÄ?N_x0001_À`PÕÅ_x0003__x0005_ç_x0003_ÀÄ_x0015_WÄ__x0001_Àqáúì_x000e_A_x0003_À_x0012_TýB-aï¿ðD7BHÝ?H»@½@÷õ¿Ü±¥á_x0008_¸_x0003_ÀÍq_x000c_J_x0001_À~C©ë_x0014_ü?¤	_x0007__x001d_çBò?R"_x0012__x001d_pü¿D/_x001f_Ö~_x0003_ÀÂ¶Ëü;_x0003_À_x0016_WÈ¾Ú_x0001_À-*t\Úü¿ÓI_x0016__x001d__x0004_¸_x0003_À&amp;òÕ~Xãó?Æ__{@ûî¿'èÿÏÎ}_x0003_À_x000b__x0002__x0013__x0003_å_x0001_ÀvÃAåFü¿_x0010_å¯ö[±?üUúYy_x0003_Àæ¯.Þ
ü¿Ü_x000f_}Tè¿*
×â?ÜNÆL6ö¿7]rßþ_x0002_@VyÉÐ¯!_x0002_À`KÚ	×	_x0003_ÀdT¥+Âõ?\_x0018_ñ_x0003_1_x0002_À_x0005__x000b_W,sÿ9çó¿ê»#ºK_x0014_ü¿T_x000c_TÒ_x000c_ø?n{;T&amp;÷¿ ío[	­_x0005_@±$¹Ú_x0004__x0002_ÀÀónëPè?Ï+6W_x0005_@ñj°ß_x0008__x0001_À¢TøÄ_x0001_À_x0018__x0002_T@ùÌû¿Ü«_Ç±Vé¿¾¯ÆWÞ?^¢_x0008_&gt;_x0001_À0G[L_x0008__x0003__x0006_@ö_x0007_ô_x0015_âRü¿:*¯Ð Ýô¿L%¡cú_x0014_õ¿xÿ&amp;F¯æ?ÔÔº#ÀC_x0005_Àp1ÿM_x0005_À_x001d_º_x000c_å?_x0010_ÓÁéÅ_x0005_æ?xó}_x0005_Àðø_x0003_:Íâ?dãl Ü§ó?_x0005_=Ùú_x0007_Ã¿_x001b_Øéi)Òý¿i»ß±¾ÿ¿ XxZç­¿Åë=ù_x001a_{ý¿_x000c_._x0011_x_x0003__x0005_Dâô¿±MË½GÓ_x0001_À_x0014_ø	Cê_x0004_ù¿_x0001__x000f_c´_x0003_ÀTÊë_x0017_±ÿ¿iaÑ$µ_x0003_ÀìLîõóØ¿Yb_x000c_7_x0002_À$÷B|~É_x0003_ÀX¶Nnvöê?u_x0017_ZÎû¿ÎkY,MTø¿W_x0006_C_x0003_Àû
ìûé¼ÿ¿PÂMÃ_x000b_þÕ?ÀÊ¤_x001a__x0018_Ï?µ_x0001_êM_x0012_ãþ¿m_x0013_éÒ5éþ¿&lt;_x000c_ÅóõI_x0003_ÀnÉé_x001c_«_x000b_ÿ¿@8q¥BNñ¿ê_x0008_¬_x0019_í_x0001_Àäqë_x0001_ÀQâµäßyù¿(/t¦ÜÝñ?æ3?%#ÿ¿^HAg_x0010_ï?_x0011_·
1uñð¿ÉwÎµ1\_x0002_À5¡U_x001f_züÿ¿°[ÃÓ;_x0002_À5§(9_x0010_öü¿_x0004__x0007_¶KpEÿ¿õ`7ÿÜá?_x0008_·{_x0006__x000c_ü¿úçi_x0004__x000f_Ìò¿_x0012_âÉ¼+û¿­ñè_x001e_ëîû??þTà_x0003_Ö_x0001_À]mëT_x001b_cþ¿`Áx§Äá°¿Â×åÎf_x0010_ð?ÿA²*ìó¿_x0016_åQ$À_x0001_À¢óê[¯$÷¿õÛ±¥;c_x0002_À_x001f_1õg[_x0003_@&lt;ß_x0012_v¶÷¿Q_x0015_×ü¹ú¿Pd'¾Z_x000b_ÿ¿°ç&amp;Ï?í_x001c_"+_x0018_Øü¿BjbÑ._x0001_Àæë¬»\_x0002_ÀZPº}A_x0006__x0004_ÀÐ±ûºCå_x0004_Àh_x0005_\æ?ò°Èkü¿iÎ,_x0014_\ð?Ðª_x0016_3_x0006_÷¿ÞPø¿ðUû¿Ü«m_x0017_(Ú_x0004_À ç?#½Ø¿Ãp¢4_x0002__x0004_¥âÿ¿PÆ$²_x0010_bõ¿_x0002_è7õ¹£¿t-Æ7
å¿uÕW¨_x001f_ø_x0002_À²iÇÊÔ8ô?__x0002_+TÝ¿JN^P_x001a_ãù¿ê_x001c_Éo·;ã?¶_x0016_üýrÝÿ¿_x000b_à®ô6¬_x0002_À$¢ÕF,"í?ÎÝ_x0001_ì»Sæ¿(öJà­ë¿è3ý_x001a_à[_x0002_À&lt;ñcbqÌ_x0001_À´©³yÔÿ¿B_x000e_:_x0002_Àà_x0003_u@®ÆÞ?lÂÏ_x0002_À_x000b__x0002_ÜòÄÜ_x0002_ÀÄ¼µ_x0001_ð°ñ¿
_x0005_/m¦ÿ¿Ðr®Hb·×?§&gt;N­S _x0001_À¿«í§û¿¢ÔýÑ_x0017__x0006_@~A*ÆÍ§÷¿Í
_x001c__x0013__x0007_ÿ¿m2ã.sÕú¿_x0011_¶qÍ­ò_x0002_À\ÑM_x0014_=_x0002_ü¿_x0004__x0005_Æs8ÄåH_x0004_À\{ÔåCaó?ØJÏzµ#ù¿Üz35&gt;_x0001_ÀÀÛ_x0005_ì_x0006_ç¿Èrñ_x0002_ õ¿ZsWðÁâ_x0004_À¨VÆìîâ?ìeYåÜ&lt;_x0004_À_x0010_ë_x001c_¯$ ð¿AÌ¢?wò¿`Â)¤ú¿®_x0012_Ü_x0005__x000f_4ð¿_x0003_#@ýû?,!8p&gt;Iø¿æ±ö°»ú¿_x000f_lnÄ_x0001_$_x0004_À_ñudj9þ¿"ØìÌIÊ_x0001_À´¸òþ¿ðÑ²éþ¿ÊyÎb÷¿[ÊU_x0016__x0003_ó_x0004_ÀÅlï_x001f__x0001_ÀêWÑÿ±nÿ¿Ñ_x0013__x0004_ê]ù¿ÙlÕc_x0001_Àà{·_x000b_|Ù?ôó$ý¿å¨°{÷ò_x0004_ÀÍ`ò¶/ÿ¿n´¶_x0004__x0005__x000f_ÿ¿Éz#_x0003_æÿ¿zß5Óÿ¿_x0004_Ö9_x001b_¦Þ?hV¼Û1_x0002_À_x000b_ü7wñþ¿ªW_x001c_h,hú¿^îÇzP¥_x0001_@@_x0016_«²ÊÓ¿ÜK4å_x001c_ü¿üí½!l_x0001_ÀÇ8_x0011_ÑÒû_x0001_À8ko;$\_x0004_À_x001d_fx÷_x0003_]_x0004_ÀÈü_x0018_`ä¿_x0001_ÀÚ¼×iåHý?¿y_x000e_Z»Ï_x0004_À ¢í_x001e_¨_x0004_À_x0016__x001a_£,_x0015__x0016_û¿ò_x0018_«ù»_x0012_÷?_x000c_6U_x0011_¹ô?ñ¸QÀ_x0007_{_x0001_À*eýR_x0004_À6_x001b_F${}ø¿nÇúôiþ¿_x001c__x0008_F,ôù?_x0004_þ_x001f_?&gt;¤¿P_x001c_Gõ¿ð¢_x000e_5YgØ?raVj³þ¿ÿNq_x001a_¥Ùú¿h_x0017__x0015_ü_x0015_.à¿_x0003__x0005_½yîâ_x0001_ÀRøû+u}â¿:ÂR§_x000f_þ¿à_x000e_Àù_x0001_À¸,B÷Ôí?_x0012_ý_x001e_Îð_x0016__x0001_Àá¼R1æ_x0001_ÀÐ×$È_x0014_ã_x0002_@l_x0012_©¥&gt;î?XxÕ]ßfÞ?µâ_x0002__x000b_M7_x0003_À_x000f_jþ8ø¿tå5-î_x001e__x0002_À_x001c_^/i'ä?Â
K¹_x0015_Yò¿1çÉ_x000b_rú¿FYÅÃÀ_x0001_Àzv@p_x0017_ÿ¿}OAþF_x0001_Àér¦P_x0003__x0001_À_x0004_L-_x0011_~Ô?_x0004__x0013_U¼ÈÛã¿Ôô~§d#á?®O	l»_x0003_Àº|ï¡~P_x0001_ÀpË7aåÿ¿¢»Ë_x000e__x0016_ý¿N_x0018_§÷_x0018_ú¿_x001e_ø/¸íø¿_x000e_!ø_x001e__x0001_À±ÚA_x000e_èê¿K_x0006__x0007_
_x0015_rÿ¿&lt;Ðþ_x0013_õéá¿rRàºß÷¿JÞ£E³_x000c_	@ Í_x000f_¯ì?Ë¨ñÅ$áþ¿}Ð±qF­ý¿ý_x000b_@Åpñ¿&lt;ä©¸öû¿uc_x0003_ÙâÏ_x0005_@Ëh\²Rï_x0007_Àäµ)´QÈú¿«P¶º®_x0007_À÷VI5º¯_x0007_ÀñÞ_x0012_½ËBó?þ_QÙ_x0008_@2_x000c_¸4Ø+û¿0^Ènú¿Ä¯_x000e_îÏÒ_x0006_@_-´_x000f_]¾ü¿cí©OS_x0007_À¬$0°)_x0002_ÀxÀ'ß$rÿ¿ì¿Í[þ¿LÎ_x0016_Ô-_x0001_@ª8ãcÃÍø¿&gt;T_x0010_\õûÿ¿_x000f__x0004_ymÓþ¿ß~_jªÏò¿½¤|~_x0006_@Ü®`'Nÿ¿ó'¶q²&lt;_x0003_@_x0003__x0004__x0004_rËÁj¬_x0003_ÀZ9®Õ}ú¿&lt;µ_x0018_qÈ:_x0003_À¨²_x0016_¿_x0007_¡_x0003_@_x0010__x0018_W_Ýþ¿è»GÈÓ%ù¿}Øç,¹Kÿ¿ÑtEr$_x0003_Àì×+/Î_x0001_Àáª°_x0002_æ?ô`´_x0019__x000b_¿_x0001_À¹ÈïÓô_x0001_@~RÎfÕ5ý¿_x001e_æw0ºõ?_x0014_ß¯÷_x000f_`ú¿)Æ_x001c_-'¬ù?UÜ~/_x001b_½_x0003_ÀLÇ%_x001e_î~_x0001_ÀÖéEaÑþ¿ð"(¿q¿?_x0008_ne0Ë¼ú¿t×¡&lt;é,þ¿ _x0012_p¯1ÿ¿´¤°_x001c__x0015_æ?È_x0008_a=ü_x0003_Àâ¡Z®@_x0001_À_x001c_)N\9ô?_x0003__x001b_T¾æKÊ?é¼9G¿u_x0001_ÀaX:Ö²0ü¿_x0010_:_x0014__x0002_õ¿	Õ_x0006_		«_x0001_ÀÆ3§_x0001_Mÿ¿î4A¾´_x0001_À0OE".ò?_x0004_²ÓâÜÅç¿¨7Ú_x0007_î_x0001_ÀÃ¡ò¸_x0004__x0001_À.¼ÒD_x0005_@¤þSTÊþ¿²x_x0012_ç_x0003__x0001_Àâ_÷_x0008__x000e__x0006_À_x0003_4ÔnÚ`ü¿_x0004__x0001_tèhý¿Ô·ïé_x0006_À.
«þ_x001c__x000e_@¼_Aõ9øþ¿h_x000b_NâJô¿48± _x0002_À$_x001e_-R÷¿Ë_x0002_	 Ú9ð?	bó_Çô?Í:ùYÍÿ¿.÷ßæE_x0002_Àâ"ÜQS_x0018_ø¿¡\_Qü0þ¿v2ÍÃ_x0016__x0001_ø¿~0Gñî¿´5¿Æú¿:ãsÿ¿ÁHÜ
¦ý¿	cäP_x000b_Z_x0002_À
_x000c_´3_x0006__x0001_À_x0007__x000b_W_x0004_Èù_x0014_ß?Þç3H_x0002_Àv&lt;²ÒÅ_x001e_	@	À_x000e_Ô_x0001_À((2dÛ?-ñ7_x0004__x0013_/ù?_x0006_X&lt;µ)ö¿h&amp;D¹Oí_x0007_À»&gt;ß_x001b_èÊ_x0004_@_x0012_´ëB_x0016__x0007_À^_x0008_ú_x001b_=ù?ó_x0003_,&lt;TË_x0001_À¼©K28jü¿UÙ×î9(ø¿½Å ½¦[ÿ¿@=ÖÓ!m¶¿p_x0016_K)_x0011_ç²¿×|n_x000b_Ü,ý¿X#çjÅ&amp;_x0002_ÀKf;Çñâ_x0007_À_x0012_Ø }_x0007_Àæ_x0006_Y_x0001_Àò6ê=3æ?_x001c_ÄZO?Zì¿ ´°ê_x0002_½?®_x0005_]_x0016_ÿ¿ö 2\_x0002_@_x0004_Á¹$ÿ_x0007_á?gÌ®Sõ_x0001_À°ÃX¶_x001b_Þ?\_x001a_a´{ é?kO_x0003__x0006_.àö?_x0013__x001c_çÖ,1_x0001_Àw%_x000e__x001f_h_x0003_À$_x0005_]ñ±ø¿û)öaOiò¿¨%S¶_x0001_À_x0004_è$Õ²÷¿ç³ß_x0003_%_x0015_ñ¿^ÎçÆÂì¿Ó§­Å¨¨_x0003_À¼_x000f_±_x0004_ã§_x0001_À_x001a_¾&gt;ú _x0003_ÀT_x000c_¶6qû¿ÞÒ¿ÍËã?{xENí_x0001_À@_x0006_Mþý¿¢ ÍÁû_ï¿!@¸}Q_x001c__x0001_À¿_x0008_4_x0004_õ9û¿ÚY_x001d_nÆö¿Ä°?ï,_x0002_@æû¿/Íµø¿öÅÂ?ÿ¿&lt;ðúÛÓPô?3I_x0014_âhô¿_x0011_êÞ_x0002_Eú¿à_x0008_åSà_x0001_À,¹zXï°ý?Ò)v_x001e_a_x0002_À&lt;hHëâù¿ø_x0010_îÜÈÐ¿_x001d_6ès¤vþ¿_x0005__x000b__x0010_¥¢ð_x0018_í?³ÉR&lt;Ø_x0005_Àð÷£`_x0016_ZÚ?OË_x000b_¬Þ©ø?aiº³_x0013_~_x0003_@ßçÕGô¿D_x000c_½_x0007_³¿'_x0017_I×_x0016__x0005_À­UªÒq_x0001_À_x0001_&gt;&lt;mU_x0006__x0005_À8ùwj	@êcÃÓL_x0005_@®_x000f_.ë¿Ø_x001d_"_x0002_M_x0013__x0002_À3(_x000e_¬'_x0007__x0002_Àt@_x000f_ÿï¿_x001c_Oð_x0008_ü?t^Å+X_x0002_@_x0011__x0015_ÈK¦_x0001_À°mDÃÁþ?ª_x0003_?	5þ¿Âf_x000b_&gt;Gü¿_x0004__x0012_A8UK_x0002_ÀÆ«äãqÏý¿«$«Eþ?Xö³uÑR_x0002_ÀÄVÄ«ò?ìF__x0003_yü?´í¯2­nê?x]Ô©}Öâ¿_x0004_»¸_x0013_H¨_x0001_À÷°I_x0003__x0008_à_x0001_ÀTñ°_x000e_õ¿0_x0007_æãúÇÆ¿I®F©Ò_x0001_À?fªw."_x0002_Àèc_x0008_©úû¿x²É_x000e_,¨_x0001_Àpåeä-_x0001_@&amp;¥_x000b_ðþ¿£)_x0006_¤_x0001_À_x0015_ÎøWô_x0001_ÀÀ²d_x000c_ø¿r^¢D(Ú÷¿?,©eßaû¿_x0004_"_Pm_x0002_@ÀýÞ¤	@ü¿_x0017_V-yù¿Ðs;);ÉË¿ÞÁG_x0003__x0002_À`?²¸ê&amp;ü¿Pô9_x0010_Wã¿¦Ép_x0013_õü¿­ì£¸_x0003_Àà	*Z¯|Ý?\é_x0019_Ý_x0003_À­Zß_x0016_ô¿_x0002_]Áùý¿3ðlr_x0005_3	@ir1!_x000b__x0002_Àhá&gt;&amp;æ_x0013_ù?ð­&lt;¶W]_x0001_ÀæAp_x000b_ªx_x0001_À_x0004__x0005_L2Gþý_x000c_ö¿mÕSã¡ï¿âúÐ~¾÷ý¿d81í|ç¿É mÚþ¿m·Ç_x0001_À_x0014_WÀbYØ?¼~á	]ù¿Æ6¡¬W	_x0003_@&amp;ä³¬fv_x0006_@ª~7_x001d_üó?å øÅÈ?_x0004_ÀB3Z¨_x0004_ò?`ËýTþ¿EV_x0011_·_x0005__x0002_ÀÞ3nÈV&gt;ý¿Xkpø&lt;ô¿_x0008_¼u×g_x0001_ÀòN_x001a_*_x0001_ÀÛ'_x001a_t_x001c_Aý¿F mW_x0016_©ú¿Á_x0010_ø¼óv_x0004_ÀÑf°sõ_x0004_À(TâÈÖ?SÍ]iVl_x0004_ÀmWòÔâ?_x0016_ztøÿ_x0001_À-%-qù¿RÓ¾Üc5_x0002_ÀhiV+Ò¿ÓåL{X_x0001_ÀQÃáî_x0005_	àîý¿¸Ñ&amp;r³Jë¿_x0007_¨-Rÿ_x0001_À°J_x001d_ê_x0017_ò??[(¬ÈY_x0006_@RN´d)ä_x0001_ÀÀÝÁ°_x0001_Yý¿~B©_x0005_ÁÁý?$Ãc_x0014_;`_x0002_ÀW£ºæüê_x0005_ÀìvÞß_x0006_O_x0005_@_x0008__x001f_ëÑßmÞ¿|Ü:ªué_x0005_À¦a;Äcý?¼ÌÌôd½í?]Ùçm3_x0005_À_x0014_._x0010_×ãù?¬&amp;É_x0004__x000f__x0005_Àúãë9ÛÖ¿íäYÄïqý¿øM¹íåï¿&amp;&gt;©f8_x0018_ý¿¦ÉÝ¿Ô~ô¿b-Ë/h_x0005_ÀF9¢£ü¿µ_x000f_ìZøÛ_x0005_ÀÔ¼ÁHÂ£ÿ?0»x_x001d_)Hø?6Kõº_x0018_ü¿Æ_x0002_Â_x0003_ü¿_x001a_MÿÙ»x_x0004_@}_x0016_åCý¿_x0007__x000e_VRk'ï_x0017__x0007_À¶	©-½ï¿§d	-ÀÌÿ¿_x000b_¾ÍF_x001d__x0002_À¶¥÷p_x0016__x0002_ÀÅ$½S%W_x0002_À«ÜÆ^m:þ¿®@_x0005_j)_x0002_À¹_x001f_Öº_x0007_À^W®²Ï _x000e_@´¼1V_x0012_Ùí?n2Á	öd_x0001_ÀU21¬_x001e__x0005_@ÚY4K@ÿ¿{
¢AZá_x0007_À?_x0017_Ø®Þ_x0013_ú¿¦'Ý?2x_x0007_À!³_x0004__x0008_Gwû¿øj_x0006_¹ö¿_x0010_·Q
_x0002_À¯_x0012_@,Ç_x0007__x0002_À Õ_x0014_u}¯Â?vù}:nV_x0002_ÀìIØFéÛ¿!Ü®H½ü¿&lt;×ÎÉ@_x0018_ü¿_x000c_Ô}G@ì?Z_x0013_àI8÷?_x0008_­C.Ñ¿\Åæ_x0007___x0002_Àìðµ_x001d__x0003__x0002_÷?X_x0006_¦ö_x0004__x0008_9Íû¿÷_x0011_Ìb,_x0004_À÷oÌ5_x0019_ö¿^§;ã·_x0004_À¼ Á'ßÙú¿­{/ _x0013__x0001__x0001_ÀÂm¿hý	_x0002_@#Kx\ù¿_x0004_yÃª_x0003_ì¿{_x0007_5_x0001__x001b__x0001_À_x0008_´s`_x0004_ÀÉ~º,ùõ¿_x0004_T`DDùù¿¸À_x0016__x000f_-_x0005_@x`¨_x0011_æ¿B¨ä°¨ñ¿I HR_x001a__x0001_Àìy&gt;;#ý?O19f_x001c_#ü¿~^&gt;Vè¿°IÑºÔÑ?øÏ®ÄÁÛ?_x001e_"ôJ:_x0006_þ¿®.û'´5ö¿@_x0005_Dt_x000b__x0001_À@¾ä²p=_x0001_Àuµ§Ñ¦_x0004_À_x0016_Q°_x0006_R©ô¿ÇüRù¿:r¸Û#_x0003_ø?`±ýU_x0012_à?ÀÖ_x001d__x000f_KÇ¿_x0003__x0006_rÝÈH_x0007_ÿ¿_x001e_&amp;_x0015_£³iö¿õ_x0007_§ìÉBú¿_x0018_úçº_x0001_Àû­ük_x0001_À_x0007_|Gvæ_x001c__x000e_@|V_x0003__x001b_gÓô?º÷_x0019_)Ýü¿ã&amp;53_x0002_ÀÙ_x001e_Á_x0006_E_x0001__x0002_Àä¨/ü_x0003_þ¿gÀEbÊ_x0001_À_x0017_FÜwð_x0001_À;ºð,|ý¿î_x0013_³_x000f_ï_x0001_Àb^ëÅßRû¿&gt;&lt;&gt;U_x0004_¨_x0002_@Ô½¹_x000b_@D_x000e_ÎáÒö¿¤ÊÎH4'û¿_x0019_¿ËÁù^ÿ¿Nj`óÿø?_x0015_Ï=ÆÒ~ù?õWdô_x001f_ö¿õwRu«_x0001_À_x001f_w÷Ü\_x0016__x0005_@f­+_x001f_Hé_x0003_À»ä:#_x0001_À²}Í¹_x0005_üð?|WvpÙ_x001e_ù¿Ô_x001e_Æ[Öõ_x0001_À°_x0006_Úì_x0004__x0005_õ¿T´¯L¸ô¿öfM=Ç,_x0001_À_x0002_ !óÓ_x0001_ÀÈÌÿ_x0005_íû¿¨_x0005_Õkyþ¿xC&lt;mÏøô¿za_x0003_û5_x0004_À_x0018_B_x0017_Ä¾_x0010__x0004_À_x0014_íc_x001c__x0004_Àt¤¥_x0012_bõ¿¹_x001f_{«ã_x0001_À»3Ç¤~\_x0004_À|ù¼ÂTþú¿)Ô!Mùá_x0001_ÀN_x001e_^_x0012_°ÿ_x0004_ÀôÅ_x0007_êú¿ðI_4à_x0004_ÀzXBÔ¯_x0004_À\q÷_x000f_» ë¿n.5qå?_x0001_':2Ò_x0001_À)#sÿý¿)ák_x0002_§,_x0001_À9Rg_x0001_ÀÈÏ1_x001d_Çç_x0001_À_x0005_ª_x001b_2_x0002_À»Ú_x0008_h¤:_x0004_ÀLH)_x0019_Ò_x0001_Àæ±F­_x001a_ñ¿F$}Ö_x0003_ý¿_x000b__x000e_V_x0014_&gt;_x0002_À_x0005__x0006_åB×?_x0016_s#_x0003_Îf_x0001_À°
æ¢_x0002_Ò¿¨4è2dÆ_x0001_À©uC£Ö_x0001_ÀÚ«HVÉ_x001a_ú¿#Í_x000b_mÚü¿fØÓ0è¿Y+»ª~ñû¿)ì?_x0018_,_x0001_ÀÕÓÅb_x000b_³û¿ï¿T_x0015_&gt;_x0005_À_x0016_=Ø²Ëù¿qSÂzØò_x0005_Àèð_x0017_vÉÂñ¿×_x0004_$_x0002__x0005_&lt;
@¦}ïÎ¢_x0003_@jádÖï¿Î_x0007_@_x0002_ÀòÆ«èYñ¿ó­S}íõ?D_x0006_Ã×ý¿w(.Oÿ¿.îªít_x0005_À(_x001d_Á÷³â¿ã·B2¹_x0005_À_x000e_f
"?_x0005_ÀÜ«õLPþ?Þç¢_x0016_~_x0005_@jçWó:òú¿ø.ïó79á?ôE_x0003__x0004__x000e_B_x0001_@_x0018_®Ð_x0010_Ò¿RïÃ'4_x001d_ü¿_x0014__x000f_á)»þ¿¤_x001d__x000f_6 ï?è¾_x000b_«å?üÍÆp7_x0001_ÀííñÁ;_x0003_ÀY14{Érÿ¿¹b×EÐÿ¿&lt;dû$ç?Q½T@_x0002_À0{ó	ô¿Ú;kB_x0006_@t·ïµtò¿	8WxpZ_x0001_À_x0016__x001a_õ÷@ú¿)QIuü¿µ_x0014__x000f_^J÷¿ÝéÑe_x0015__x0002_@*÷nòºò¿
÷_x0010_Éñ?{@o¹ñ¿½k_x0008_íC_x0002_À_x0019_¹7nkü¿_x0010_Þï_x0012_z?_x0002_ÀÀ_x0008_]EÓé¿þ­+_x0005_Ü¡û¿ ZºQïö¿þ»Ë_x0001_À_x0015_VùVC_x0003_À^^/¬B_x0001_À_x0005__x0008_J¿èZnüÿ¿àÆïà?úÒ`_x001a_ývî¿¯&lt;ßfÝÁÿ?@Ò¾å3lÙ?D©ñ\ÞK_x0002_ÀRìn­Lã?æÐÓC*_x0004_@ÐnwM_x0005_À²Á¸]ìõ¿oPYè_x0005_@F¾Ä_x0006_`¦	@Ýâ¬¨Îø¿¼_x0002_¿4¿ÿ_x0008_@_x0013_úI_x0012_cÀ_x0001_À#kî¡â°_x0001_À_x0003_¸°@#hö¿¾_x0017_ÃÍ¡_x0001_ÀSW_x001e_,._x0001_À@åÔfI_x0008_º¿êßs L_x0001_À) KÆ7_x0002_Àg_x001a_ñg¾åû¿ªöJflþ¿pOô_x0003__x000f__x0002_À\sè_x0015_@nÓù;Yÿ¿Á_x001d_8v
:_x0007_@ëÈÛ¬_x0001_ÀThK~»òú¿·Ú"Wï_x000c_ü¿Èïª]_x0019__x001a_Í_x0006__x0002_@¨¯_x0001_cÄ_x000f_@_x0017_[ÚWÔ6_x0001_ÀêYvÇ_x0019_ÀÊjÉ¨M_x001b__x0001_À Á_x0013__x0017_§å¿®)ê`äÉ
@´÷¤Hêû¿N».C_x0006_«õ¿	°_x0001_ÒSØ_x0001_ÀrÇí|ü¿ñEÖé:_x0001_ÀHãÿTôù¿¥5@U_x0001_ÀðË1EÛù¿^B dq	@ÖR\ý3®ó¿(Zù§ _x0013__x0001_ÀçÃñ_x0017_D|_x0001_À0Â&gt;Ov_x0001_À_x0001__x0001__x0019__x0019__x0002__x0001__x0019__x0019__x0003__x0001__x0019__x0019__x0004__x0001__x0019__x0019__x0005__x0001__x0019__x0019__x0006__x0001__x0019__x0019__x0007__x0001__x0019__x0019__x0008__x0001__x0019__x0019_	_x0001__x0019__x0019__x001a__x0001__x0019__x0019__x000b__x0001__x0019__x0019__x000c__x0001__x0019__x0019_
_x0001__x0019__x0019__x000e__x0001__x0019__x0019__x000f__x0001__x0019__x0019__x0010__x0001__x0019__x0019__x0011__x0001__x0019__x0019__x0012__x0001__x0019__x0019__x0013__x0001__x0019__x0019__x0014__x0001__x0019__x0019__x0015__x0001__x0019__x0019__x0016__x0001__x0019__x0019__x0017__x0001__x0019__x0019__x0018__x0001__x0019__x0019__x0002__x0003__x0019__x0001__x0002__x0002__x001a__x0001__x0002__x0002__x001b__x0001__x0002__x0002__x001c__x0001__x0002__x0002__x001d__x0001__x0002__x0002__x001e__x0001__x0002__x0002__x001f__x0001__x0002__x0002_ _x0001__x0002__x0002_!_x0001__x0002__x0002_"_x0001__x0002__x0002_#_x0001__x0002__x0002_$_x0001__x0002__x0002_%_x0001__x0002__x0002_&amp;_x0001__x0002__x0002_'_x0001__x0002__x0002_(_x0001__x0002__x0002_)_x0001__x0002__x0002_*_x0001__x0002__x0002_+_x0001__x0002__x0002_,_x0001__x0002__x0002_-_x0001__x0002__x0002_._x0001__x0002__x0002_/_x0001__x0002__x0002_0_x0001__x0002__x0002_1_x0001__x0002__x0002_2_x0001__x0002__x0002_3_x0001__x0002__x0002_4_x0001__x0002__x0002_5_x0001__x0002__x0002_6_x0001__x0002__x0002_7_x0001__x0002__x0002_8_x0001__x0002__x0002_9_x0001__x0002__x0002_:_x0001__x0002__x0002_;_x0001__x0002__x0002_&lt;_x0001__x0002__x0002_=_x0001__x0002__x0002_?_x0001__x0002__x0002_ýÿÿÿ@_x0001__x0002__x0002_A_x0001__x0002__x0002_B_x0001__x0002__x0002_C_x0001__x0002__x0002_D_x0001__x0002__x0002_E_x0001__x0002__x0002_F_x0001__x0002__x0002_G_x0001__x0002__x0002_H_x0001__x0002__x0002_I_x0001__x0002__x0002_J_x0001__x0002__x0002_K_x0001__x0002__x0002_L_x0001__x0002__x0002_M_x0001__x0002__x0002_N_x0001__x0002__x0002_O_x0001__x0002__x0002_P_x0001__x0002__x0002_Q_x0001__x0002__x0002_R_x0001__x0002__x0002_S_x0001__x0002__x0002_T_x0001__x0002__x0002_U_x0001__x0002__x0002_V_x0001__x0002__x0002_W_x0001__x0002__x0002__x0002__x0003_X_x0001__x0002__x0002_Y_x0001__x0002__x0002_Z_x0001__x0002__x0002_[_x0001__x0002__x0002_\_x0001__x0002__x0002_]_x0001__x0002__x0002_^_x0001__x0002__x0002___x0001__x0002__x0002_`_x0001__x0002__x0002_a_x0001__x0002__x0002_b_x0001__x0002__x0002_c_x0001__x0002__x0002_d_x0001__x0002__x0002_e_x0001__x0002__x0002_f_x0001__x0002__x0002_g_x0001__x0002__x0002_h_x0001__x0002__x0002_i_x0001__x0002__x0002_j_x0001__x0002__x0002_k_x0001__x0002__x0002_l_x0001__x0002__x0002_m_x0001__x0002__x0002_n_x0001__x0002__x0002_o_x0001__x0002__x0002_p_x0001__x0002__x0002_q_x0001__x0002__x0002_r_x0001__x0002__x0002_s_x0001__x0002__x0002_t_x0001__x0002__x0002_u_x0001__x0002__x0002_v_x0001__x0002__x0002_w_x0001__x0002__x0002_x_x0001__x0002__x0002_y_x0001__x0002__x0002_z_x0001__x0002__x0002_{_x0001__x0002__x0002_|_x0001__x0002__x0002_}_x0001__x0002__x0002_~_x0001__x0002__x0002__x0001__x0002__x0002__x0001__x0002__x0002_l_x000c_öKÁÀú¿K_x0004__x0002_À_x001a_	Þ*Ù½þ¿îï®J D_x0006_@ù LaòCü¿0KÃ÷?_x0012_@ £&gt;%1Ò¿õ©_x0018_Ëõñ_x0002_À¨ï»kµ_x0018_ù¿à)0ÃfÀð¿NÀ¨Ä=_x000f_ý¿
_x000e_³âÇÁ|ö¿î_x0005_d_x0016_2
ÀP!ã_x001f_Sÿ¿Ðv Åçù¿+&gt;zmg0ø¿'ö!M_x0002_Àb_x000c_\w_x0007_@»à|Îþf_x000b_@¸4
eÌ]_x0002_À_x000e__x0006__x000e_!û¨ó?LinE+ü¿ñ|±uò
À:°ë_x0004_í_x001f_
ÀL_x001f_ ø¿l
WÆdG_x0001_À)H`w_x0001_@Gõ4tÑ_x0001_ÀDtc_x0018__x0019__x0019_
À&amp;õÿÒ2_x0012_ý¿î_x0004_K_x0017_o_x0010__x0012_@·_x0015_b|³u_x000e_@WÙëö®þ¿ô g_x0008_	÷?|ðÃñîÇç?ÈüzÿV
ÀE§_x0003_ñ}=_x0004_@_x0010_8ñ
@6_x0010_ùaF_x0015_þ¿ö-_x0013__x0019_ù¿øÄ0ï_0
ÀÞ°_x000c_Ëeñ¿¬¸_x0010__x0004_	Ä_x0006_ö¿µùd'Í_x0018__x0001_@cYe	¬¬ü¿¸B_x0007_zOEô¿)ÿf_x0005_VT_x0001_ÀS¬no;¼ó¿`£F_x0004_@ÝO¿N×ß_x0012_@ÜæT0_x0006_ÿ¿D&lt;_x0008_«,ù¿Z²\ Õnû¿x¶¥Ø5_x0001_À!æ°^_x0001_Àß_x000e__x0018_QØý¿_x0002_´?1_x0019__x0011_@F)Ò_x001e_NNù¿f&gt;_x0016_Gõj_x0014_@K@e#ÿ¿p¢&lt;Í_x0001_ÀýùÛ×PE_x0004_À_x0006_úÖ4Ì²ÿ¿h°£Ê_x0013_ÄÓ?`§ñT?_x0018_ÿ¿_x0003_3,úÿ¿:Ê_x0013_µ_îî¿ë¥u_x0002_v	_x0004_ÀC^³L&lt;ÿ¿8_x0008_t_x001a_å¿bô«_x0001_æ_x0004_Àd÷_x0011_b{=í?t9¿ú »û¿¶_x0006_x__x0008__x0002_À_x0003__x0006_6?_x0001_¼_x0008_@_x0001_ïµÂTó_x0001_À_x0011_ªö_x001a_G_x0002_ÀÙ	ôØ_x0003_ÀÂíJnH1ö¿?_x0004_(5:_x0001_À_x0006_íÀtÔù¿¢_x000e_T÷\ö¿é_x0007_b¤Øù_x0001_ÀZén$&lt;ú¿=_x001f_xIæïø¿Æ(ù`_x0003_ù?o_x0001_Ð´_x0001_À_x000f_ÛHÆN!_x0002_À,pJ¦Öú¿_x0010_R{­¦õ?øÈ_x001a__x0013_¯Þ?þÂZ_x0018_jõ¿Í_x0015_ºFtÿ¿þK_x001d_C?«_x0013_@rá{þÿSù¿H~Få._x0003_ÀvW"a{[ü¿*_x001a_Ëâ-_x0015_ü¿7Ø_x0006_CÏÌ_x0003_À_x000e__x001d_]_x001b_A_x0003_À®_x0011_çv×_x0005_@ÚïL_x001e__x000e_Ûò?_x000c_ÿ´Ê»ä_x0001_ÀRÊO©'û¿EÔXl_x0011_¥_x0003_À®qf_x0006__x0008_¶_x001d__x0002_ÀÃ_x0006_1I\ò¿/Wx_x0008_Ì_x0001_À_x0006_Yµsìúü?_x0010_Nãõ_x001a_&gt;_x0003_@íÜ_x000f_É÷¿J¹PÕ_x0012_@_x0001_;_x0013__x000c__x000f__x0001_ÀÈã_x0007_OP_x0001_Àf¦9E#_x0005_@_x001e_M)_x000c_çI÷?f÷êE¥_x0001_À0;_x0017_Ö&lt;q_x0001_À_x0012__x0016_7Oì&gt;_x0010_@Lù²ó2*_x0002_À_x001e_®ñ_x0005_¤tý¿kûáp'_x0001_Ày4:ÁØ,_x0001_@_x001c_±ù[_x0018_Â_x0006_ÀÒØ6í]Ëþ?'TíºCå_x000b_@´¼;_´tü¿Ý:Js_x001c_ùÿ¿ÒâDênFú¿kyp6û¿nñ`z$_x0004_@_x0017_+0h_x0012_*_x0001_ÀÚÔ_x0014_L£®þ¿¨_x0010_ìòoù¿Da	êÌ\ÿ¿5î*ê-û¿V_x0017_Å÷r_x0004_ø¿_x0008_	¼¡IÆP_x0002_Àf;_x000b_*¢Tî?_x000c_­sRÇÁ_x0016_@òûkå7_x0008_Àof~_x0001__x0001_ÀÚ;_x0006_&lt;Ú_x0007_õ¿	e_x001b_°ÊBú?.À¼O_x0002_ÀÜºyM4_x000e__x0008_À8!Ëàÿ¿ñÊÙí_x0005_©ö¿·_x0002_ýÿMÉ_x0001_Àx_x0003__x0012_»å?p¤_x0006__x001c_#û¿tÙ®ü
_x0002_À,¦#9_x001e_õ¿_x0005_ÿ±ü_x0001_À3&lt;zê/_x0008_ÀX0A^ýÀó?î_x0018_Ãmþ¿ºó Vf½ù¿Ã+/XBÉ_x0001_À-5^Ð|_x0001_À­-M_x0015_Tn_x0008_@Úåæ´&lt;_x0001_À	 _x0003__x0016__x000b_Ðã¿È_x0002__x0002_Ôü¿õX_x0004_ÑeO_x0008_ÀOëAsr_x0001_À_x0017_³ç³_x0010_­_x0008_ÀÎ·P_x0007_3s_x0001_Àsä_x0003__x0006_¹Ø_x0003_ÀÙ¿tq_x0019_¹_x0001_Àvü/_x0007_`]ö?ù_x0018_Q¢_x0017_|þ¿ýÑC*f_x0013__x0002_À_x0018_lU­Q%ü¿ÜY"ý¿Âíyá ×ä¿bp«_x0011_|ª_x0011_@,Xl,&lt;ÿ¿_x0005_í#bÒü¿þ_x0008_³©"_x0003_À_x001a_«F_^û¿ ³.rM_x0003_Àëà_x000f_[ý¿_x001c_ÏJ¹|ú¿TK»t_x0004_@â_x0005_E}áô¿ð¸È¿~2_x0002_À¤c¬RÁÚ¿FÆ*&lt;_x001e__x0002_ÀY²_x0019_ö_x0003_ÀË_x001d_W¨Z_x0003_À¨ö S_x0002_ÀðÚ_x001e_)ò_x0002_Ä?ð¡_x000c_/Vsþ¿ÓÈ_x0011_ÂËc_x0001_À¹=_x0008_}6_x0001_ÀòÕñ}_x0003__x0001_@æ0Ù~_x0014_(_x000c_@ró&lt;ä%ù¿æ­êî_x0018_íÿ¿_x0003__x0006_à?u¡¯;î¿¾S¯àÝ7ú¿1H/IFý?_x0003_»¨5þ¿Ö¡²hÛ_x0003_Àß$ïÓÿ¿x_x001b_ÓÒS_x0013_@VoòÛ»_x0001_@_x0005_ÖËÖö¿&lt;±»WC_x0003_À_x000c_y¯Xõ¿àÅN_x000f_%¶ä¿¶s¸R¢_x0004__x0003_Àg&lt;âeôéû¿Emì_x0010_Lï¿ÿîÿÁAþ_x0001_À*Î¡9còú¿zc_x001c_$_x0016__x000c_ã¿^´§5_x0003_Às_x000c_&gt;]!_x0002_Ài¦ç(¿_ü¿wÇ_x0004__x0019_üÇ_x0003_Àîù_x0003_ÿk¹û¿CÉ_x001f_ö_x0017__x0002_À&lt;k%¯_x001f_ø¿Q¸,â7_x0001_@bÚ_x0015__x0004_ò¢_x0015_@ XÙ_x000b_Ü_x0001_Àwó¶å¹ÿ_x0001_Àa=!Ú]¸	@¬3Ïjé3û¿f{1¬_x0006__x0007_7ý?F9M_x0014__x0006_Àä²¼x8_x0002_@Qù_x0006_âÏ_x0010_@kR½9Åcú¿þÿN5ÁÃ_x0001_@Iò^½ûh_x0002_@ÏÉ¨F_x0011_@Ä_x0013_©_x001d_Å	_x0002_ÀÇ¾&lt;¢¥-ô¿ºøÛõ'·
@ô3îCkÊô?Ô²5_x000c_7ñ_x0001_À_x0018_Å*ò_x0003_«í¿÷á¡8K+_x0011_@¬¡Äkë¿í=Û`Ãÿ¿¾d_x0003_rú8ù¿"ürøú¿ö_x0004_¨A*_x0001_À|"f)«_x0017_û?_x0016_ì_x001f_°§(_x0005_@HrÁA&lt;¥_x0001_À·|íýØ_x0001_Àl÷#Q`Rü¿ÂQJø¿&gt;ÓZ_x0010_Ó5_x0001_À0`u?d_x0002_À¦Æñ&amp;_x000f__x000c_@ _x000b_\k
@Rò_x0001_I_x0001_Àî­_x001e_Îü¿_x0004__x0006_9xQzÞþ¿t_x000b_ì¼_x0018__x0001_À_x0013__x001c_Í$_x0001_ÀâÜÕ_x001e__x000b_[_x0010_@ÀÜ\e·_x000b_@~.$Z_x001c__x000f_û¿\Ä+XiHþ¿_x0016_Þ	_x0003__x0003_ì¿±	 "
bö¿ UÍ_x001c_)È_x0001_Àdå]åQE_x0002_À&lt;AD_x001f__x001d_ù¿úÕÍÿ¿ÃæÎ Æ_x001c__x0014_@X_x0003_Ò_aC_x0008_@F²c_x0007__x0006_ç_x000f_@±ä&gt;Ò$_x0001_À*_x0003_Léá®÷¿_x001e_)Þ^ïí÷¿~UúM9§û¿_x0014_:_x0004__x000b__ü¿_x0008_`[æ¼iü¿x_x001b_ æ%Ñ_x000e_@!CØA_x0005_úÿ¿,o_x000b_¬æ¿Üåt)_x0012__x0002_À±_x001b_áé0_x0001_ÀÍèç_x0001_[û¿_x0002_Äpò_x0006_*ù¿¿L·^@_x0010_@/K_x001a__x001c__x0017_@M¢cý_x0006__x0008_ÀÈ_x000c_@þú~'_x0005__x001f_@&gt;_x000e_°á7ö_x0007_@JðqÝ¾Ü_x0005_@jIù(­Ï_x0001_ÀøK_x000c_$ü¿&gt;H®Z_x0004_lú¿_x001b_¶&gt;û¿_x0006_ ¿èü÷¿¦ÞÅ¶_x0015__x0006_À_x0006__x0019__x000c_Òÿyô¿z®,ÚVÄ_x000b_@æH_x0008__x001e_ê`õ¿¶_x0018__x0002_o_x000b_@^]|LI_x0002_À_x0008_~_x0003_°è?*]Tô?`¼Ñy7Ì_x0001_@öÓ?Üú¿m­k§ÿ[û¿_x0014_añ­_x0006_À¦Òªói;õ¿¿_x0003_Úä÷¿xëõ«BRö¿¡nêÊ¾´_x0001_À	}Õ÷£(ú¿¶^çV_x001c_;_x0001_À	_x0019_Vöº_x000f__x0005_@¾á_6­_x0001_ÀOÝ_x000f_&lt;2Ãð¿úôí,¢t_x0001_Àþ_ÿ¿_x0004__x0005_Û÷ÒÁëýÿ¿t5_x0003_ª¦"_x0001_Àÿ¦ÿ7Ã&amp;ö¿_x000e_rH_x0004_càõ¿GÅ´/_x0001_ÀQÝì@~ý_x0001_À_x0006_UÔ½u©ÿ¿µ´5_x001c_jM_x0002_ÀéßG_È_x0001_ÀrWÕìºÓû¿7Ô÷FÈÅý¿àäRõx_x0004_À_x0011_^ê_x000c__x0002_Àô?%_x000c__x0002_À"æÏÆ_x0019_øõ¿È8çí_x0001_ÀàÃGèX§ø¿æÍ¹Á_x000f_ý?Ð·úPò-å?Ìb\í´_x0001_ÀNï_x0010__x000f_@¿,Oný	@_x001a_EÈäº'_x0002_ÀZ¸¨E°}û¿É_x001d_úNì¿Ò(íua#_x0004_ÀH2Z¹_x0006_ý?»_x0010_àð­Cÿ¿ÿÝ_x001c_Y}_x0011__x0004_@%L_x0019_&amp;Ôü¿Ïw_x0006_vo9_x001c_@ªØ¨_x0003__x0007__x0012_×÷¿ #A9 ö?&lt;E«±à&amp;_x0002_ÀÔ_x0019_;6P4_x0002_ÀØºa¤öþ¿èzùq÷_x001e__x0005_@&lt;Fÿ:ùæ¿ÛqzÖa_x001a__x0002_À_x0010_Ëí*ä¿0J_x0008__x001d_¼ø¿_x0006_&gt;E+X_x001c__x0001_Àlæ&lt;uìõ¿Í­Ò¸_x001b__x0004_ð¿_x0003_¹¤/¦_x0003_ÀTúcyóÃý¿¼òaêÑ_x0008_@_x0012__x0002_@Y÷¿÷)ÐN_x0006__x0001_À_x0003_¶}C{\ü?Öw¯nN_x0002_@_x000b__x0013_EAø¿_x0015_¾¿¬ü¿ÒRVæ_x0003_À5Î¯yr_x0003_ÀW_x0012__x0011_y;	_x000b_@ô/Q5À­_x0012_@¶gZCu*_x0003_À°_x0012_Á,_x0010_¦ú¿eÀéÙº 
@d¶|_x0006_½|ú¿ôXøh¨?ý¿®Ð÷_x001c_lÈÿ¿_x0004__x0005_ |:_x000f_7]_x0004_ÀÒjs+A_x0004_Àü,_x0019_4_x0001_ÀÒ-ÀÆÄáü¿Ú9`p.ù¿Ã¤_x0001_WZú¿slw7&gt;_x0010__x0007_@éÇín¸ù¿_x0005_VÏ	a!æ¿úßñæYâ¿í_x000b_±îH_x0002_ÀÜÌ"è_x0004_À$_x0006__x001d_t
	@X_x0002_._x0004_ÀY¶(àëý¿ø°[_x001d_÷¿,8_x0019_Ö_x0001_À^+}lC_x0018__x0005_@	_x0010_¿¦ô?D¨_x0001_L!ü¿iêe¢Ëâ_x0001_@,äV!áö¿1´(t_x0004__x0001_ÀÎ!¾­4ú¿Ú_x0003_e ÿ¿b_WÐ®þ¿TÊ3=_x0006_õ¿ò=ÊÇ"_x0004_ÀCtugþ¿vu·$÷ÿ¿Î&amp;_x0002_»öð¿È/?	_x0003__x0006_9gú¿$_x0002_etð)_x0003_Àü 8ºµWé¿)	Ò¯^õ_x0001_ÀÍ£_x0002_uÜü?·Î^]£	_x0001_ÀèÝ'
_x0011_@»oQê²_x001c_@_x000c_ãµÆ³þ¿æ®_x000b_`+_x000c_@fã\¾_x000e_õ¿v_x0018_ïè_x0005_@¨¶$äÐ_x0003_À_x001e_Ù|PÌù¿.öà|æ_x0014__x0004_@ÝQJhü¿´	q¢óy_x000c_@ñXB7g_x0015__x0002_À
\_x0003_Ó_x0001_Àç$ôO_x0001_ÀÀrCº_x001f_ÿ¿_x0015_)&lt;p_x0003_ÀaØèCAù?ãÔT7ÌM_x0002_ÀhÇ¬å&lt;ñ¿ß°9Óáþ¿_x000e_ê1Òþ¿tjÕØm
@ÉÙgíø¿_x0015_N_x0005_®]{÷¿2_x0002_è _x0003_ÀfùÍ_x0014_Ã_x000c_@_x0005__x0008_ÌYynòÿ¿ï_x0004_"j_x0002_Z_x0002_ÀäþÛZ_x000f_lÔ¿ã¡h¾s_x0011_@_x001c_ÚÚF®	@Ì¡°·c_x0010_@|ùöõ§§_x0005_À\33Ú=ð	@àrÂL_x0010__x000e_@xYÙ½Pf_x0005_À´5O_x0008_|H_x0001_Àd±z¥B_x000f_@æ¨Ù_x000b_­ç_x0005_ÀÀuµ&gt;åÜü¿©a1_x000b_ç]_x000e_@_x0016_6#ÑÄý¿{û_x000f_jÄ_x0008_@¿i_x0003_o_x0007_Öó¿ì0÷_x0005_ÀWjö_x0017_S_x0005_À.ö]@*ú?·f~¡¦Äþ¿!ýÊ¯b¸ú¿ù?^%fÀ_x0001_@TåL¾¤_x0006_@äió¹jè¿_x001b_É_x000f_(W_x001a_@_x0015_S²R_x0002_ÀùâÚ6¸÷¿$W!_x000f__x0005_À2&lt;rüx_x0019__x0001_À¦åÆ_x0006__x0008_ÜL_x0006_À0Öãvd
@Ð=^ïïÃ_x001a_@±_x0002_¨J°f_x0006_À4äa@÷ÿ¿_BºãÇö¿í_x001c__x0015_¸6,þ¿­_x0003_	×£Ú_x0010_@jR"­o_x0001_ÀL1]_x0016__x000b_§ý¿ÜÔ4#_x001c_ñ?T_x001a_ªKD_x0010_î?qR_x0003_Ò_x0015_÷¿LØ;§_x0001_æñ¿ËÿD_x001f_Ñ·_x0006_À_x0004_5®Cÿ¿ÄÄGFí¿Ü}q½JÏ_x0006_ÀyðÍ=_x0003_ßü¿_x001b_J$_x0012_fëþ¿óT&lt;÷T_x0006_À5ç_x0018_úXb
@f1@âª_x0010_@Â2ënîáû¿¬ÇU_x0017__x0012__x0002_À&amp;5Aÿ¿Ø_x0005_d~ö_x0003_@$ÍÜI_x000e_ÿ?rðé~b_x0004_@|¬9ß_x0007_+_x0006_À8àBÕ_x0013_)õ¿ÄA$¬ªú¿_x0005__x0007_ÐPfZ÷¿2A¶&lt;ýö¿c_x001c_ç¶òý_x0005_ÀEHç«I_x0005_À_x0007__x001a_ËH_x0004__x0006_@°¼Ê_x0011_ârö¿õ¿ß`¶@_x0002_ÀÁ	Ì?&amp;÷¿{Û_x000b_ý_x0008_@£OÛ³eË_x0001_ÀÃt©ãµ_x0006_@¼Ù¶Ôap_x0005_@©s,++ó¿2ÂÔ°d5ú¿/°°È_x0003_ì_x0003_@ò,!²wä_x0001_Ààgòï_x0003__x0005_Àx;þ_x0001_À=Ôðh_x0013_ý¿:084_x001c_ñ?ïÃ±(X_x0005_À}BÞÛÞ)_x0001_ÀÆ_x0010_ËÃ­_x0011_@Êçr¨e_x0002_À°©~æL&lt;_x0006_@Ñ?òÎ:;_x0002_À:_x0012_B¸8_x0008_õ?JíÏzT_x0001_ÀT²`öíNû¿ðós¥ú¿¸_x0001_º_x0013_YW_x0008_@brÓ[_x0004__x0005_8t_x0001_ÀÝ_x0006_øó¿á«T½%_x0001_Àb´ð_x0007_¿_x0002_@_x0002_¡{È¢ºú¿TÙY¹Kßý¿ÅÅZÂ¨Gþ¿øao_x0003_ÈD_x0001_À_x001b_½@&lt;8T_x0002_Àä_x000e_(T&amp;_x0017_÷¿¡ÃÎ_x0016_ú¿"Z_x0008_p&amp;_x0002_Àc:(P¯%ÿ¿Gõì¯ëù¿_x0016__x0019_]_!ö¿lV»	¨E_x000b_@k¼Ñ3ô_x0004_À^_x0013_ÐßZÖ
@£_x0014__x001a_2õzÿ¿kÌþ7_x0017_ä_x0004_Àä5Cxy_x0001_À_x0014_geÒ³²û¿Û?Gå&lt;_x0003_@YúËv&gt;_x0004_À_x001c_1ìzÒ|Ü¿%k\
ö¿umêñg_x0001_@|Á{Õ=J_x0002_À_x001e_:¢Î¢_x0004_Àây?û?$g;_x001c__x0011_Óõ¿¸)f_x0001_ÑE_x0004_À_x0004__x0006_T5Q)b¤ý¿_x0016_êüÈü¿(Õ¾ù_x0003_âþ¿_x0002_Á_x0019_]GH_x0004_À2HVADôþ¿'/ô[í¿Äg@QÏý¿_x0005_ÕSýæS_x0004_À®Ì+_x0008_ú¿@C¡þ¿_x0014_XAiX&amp;_x0004_@4 Z_x001a_úOû¿üdùÿTþ¿_x0018__x0006_]o_x001b_Ðõ¿_x0017_É_x0012_Ly_x000e_@CB_x0004_Â¼2_x0007_@i,_x0016_Å³R_x0002_ÀØ,ýt7J_x0002_ÀÚ ®_x0016_³4_x0001_@V_x000c_$c _x0005__x0001_Àüþ¿YW_x0004_ÀË0/¡Ç!@®}ø_x0015__x0007__x001f__x0002_ÀªQbð·_x000f_@á$L=ø?o´Q¢û×_x0001_À0_x001f_,À£íÿ¿npÅ	_x0004_ÀQ³DÔCD_x0001_À_x001f_
ö¤í	@@Âl_x001a_ß_x0001_À[}é_x0008__x0005__x0008_Z6_x0002_ÀªQ¬|ý¿H¥ØÐÁ&amp;_x0006_@£Ê_x0003_Ü
@sHXû¿ _x0004_(Ø0_x0001_ÀF©Y_x0018_ßã_x0001_À¯_x001b_òÕ._x000b__x0001_ÀüÙ_x001b_'gù¿) ²_x0003_Ç_x001d_÷¿Vº¾+âG_x0001_À$å(_x0002_À´å;QÚ®ù¿|â2üæD_x0008_@_x0011__x001b_¾~÷¿-Ä{Ùaü¿ÓòMË_x000b__x0005_ÀÐãT_%¨_x0005_ÀçxþOcü¿}Ôz,b_x0002_À
ÖH_x0005_íþ¿_x001e_N_x0001_?±ö¿b(÷öf_x0005_ÀìÛ\oàÿ¿
Sñ_x0014_9_x0001_Àòl¨Io ó?j×÷F±ü¿_x0013_&gt;Õ]ý¿1:ÒQb_x0005_ÀZ(Ú:Âæ?wU¯B_x0008__x0005_À_x0008__x000f_ü!_x0007_e_x0002_À_x0003__x0006__x0016_çø_x001c_],ú?øZ2úü¿@ËòóÄú¿YÄf
_x0004__x0018__x0001_Àòm/
õ_x0003_@ ÿ_x0015_Âù¿l³8{Ä¯ä¿_x0004__x0008_?â×æ¿òÂÇÞ¸_x0001_À½&gt;ÕB_x000f_½_x0003_À J_x0017_5]W_x0002_ÀF«-vÙD_x0002_À m%dLÒë¿(É­¯¡?_x0003_ÀVÈÇ£_x001d_ý¿Z_x0001_lM_x0001_À_x0003_ð¬_x001d_kòÉ¿¯Â)©ä_x0001_Àë_x0014__x001d_£¢{_x0005_@_x0002_¯ÇEõ¿0n_x000e_¼¨_x0003_Àtû_x0011_x_x0005_õ¿_x0006_i¥y_x0016__x0003_À_x001a_­Ñ®}ð¿Ö_x001c__x001e_Z_x0012_ÿ¿ÊÝ®;_x0001_Àµä?âK_x001e__x0011_@×õÓD¸ó¿Ê®\¯_x001c__x000e_@ØÖâ¿ê×Ð¿øÌû-mÓâ¿`ó4_x0004__x0010_îÙ_x0002_@/ÍHSü¿Cl»Eûsý¿9_x001e_ñåüN_x000f_@}Õ_x0005_i!§_x0001_@¦Ô__x0001_ÀÞt_vYºô¿ðåýÑC_x000e_@`Õ_x0008_ÎÍÛ?Úød2 ý¿_x0005_hÞtõ_x001b__x0003_@·ðÉ	ù¿Ø¬_x0018__x000c_@{_x0003_@Ý×_x0010_ªDi_x0004_À_x001c_íðÓ_x000f__x0002_À_x0001_ce
sô_x0004_ÀuãC_x000c_@&amp;`R5_x0004_Àõ«8_x0011_ä_x0001_À4ÒVt_x0001_À&lt;á;_x0004_ë¿DO»k_x0008_@R9$ì_x0012__x0010__x0002_ÀìÝA_x0004_-ú¿ÄV] ûú¿_Öc,_x000b_@»®_x0018_þ_x0011__x0006_@6Eõh¼û¿_x0007_ö5Hi_x0001_ÀêZ#¶3ç¿r¤R°'ùü¿p`w? _x0001_À</t>
  </si>
  <si>
    <t xml:space="preserve">f14e3534069b9dfe6f69dcee6df0f335	_x000b_Ô-¼?	À&lt;»ÑDÅ±ÿ¿b_x0010_3_x000e__x0019__x0004_
@j%ÆÊµ_x0005_@Åâ¨Ykö¿àO_x001f_ú¿_x0015_w¤Nàö¿®«ZùS?_x0006_@_x0011_TÕ_x0010_ß	ÀV}¼LÐ¶ï¿¨ûñÜs|	À:¢æ½9q_x0001_ÀPù_x001d_Ç»ÿ¿	.m_x0012_Ù£ë?­üx_x000f_Y(_x0002_ÀoÁN&amp;Ø1_x0002_À£_x0005_z)	@xv*_x0013_µ_x0001_@½ÿçÍ.¢_x0003_@Ú¿|_x0015_E
@¢_x0004_¿Ï!&lt;	@)%o¸\°_x0001_ÀQ_x001d_bbr¿_x0003_@K_x001f_â
ý¿\2+~þò¿ÔÜ¼"Yò¿`_x001e__x000f_Cá_x0013_ø?ÆNiºO_x0007_@\u_x0008_ãs}	Àpzÿ4HÕ	À_x001a_ÿ[(aÓ_x0017_@ñÓÂ_x0005_
+Ïû¿wY_x0013_$Ï_x0008_@Rt_x001b__î¿ó_x001c_­_x0002_l&gt;_x0005_Àpùè|®ìý¿8s_x0003_æ!û¿ú¶¹_x0003_
_x0014__x0005_À8B²qLèê¿[Úûá_x0019__x0005_ÀFòUGx·ü¿_x001a__x0001__x0018_/Tü¿PÂ:p_x0010_@ÈG&gt;_x0019__x0012_û?_x0014_ÅRÚ_x001e_ø¿ÒÚIâÖ_x0001_À|ÚÆÆ_x0001_À,_x0004_õ·ñ%_x0002_Àx]Ä¾)Êÿ¿ß¢ÍÊ	_x0001_Àzæ!_x0003_,_x0019_û¿ü_x000f_æDªÿ¿2&amp;ÇOH_x0005_Àµ0._x001b__x0013_r_x0001_ÀXæyùa_x001d__x0002_À®±_x0015_Ì.ý¿"¤G_x0007_i²_x0001_Àmt_ù®µ_x0001_À°J3_x0013__x0006_Ú_x0007_@T7û_x0013_¤"_x0002_À­s_x000b__x0012_w_x0001_ÀD$¢_x000c_S_x0005_ÀÂµÐ_x0005_À_x0007__x000b__x0004_oq;_x0014__x0001__x0002_ÀnOrH¤_x0010_@2÷sÛÕ;ÿ¿&gt;_x0010_d½C@_x0004_@¤­as\_x0007_À¨±P5:=_x0006_@±Ó_x0004__x0005_@¨yæ"1ü?d©o]_x001d_ö?:ä0ù)_x0004_@ºI8_x0003_@Bb&lt;V3ø¿fºCq
³_x0007_À¦Z p_x0013__x0006__x0004_@ÂÌSÎÅü¿ò_x0010_ü¿OyC3_x000f__x0002_ÀYØaZ(_x0001_Àn¿0¢;_x0002_Àd	äÀâ¿Bák³¤_x0010_@MvS_x0008_.I_x0013_@:ãðò²ª_x0007_ÀÙôú-,_x0007__x0003_@`ád_x0005_í_x001b_@_x0010_ý$"_x0001_ÀÞé^ö;F_x0002_ÀÁÞ'%;÷?cBªúX__x0002_À´S`)_x0007_ÀaÌ_x000c_è_x001c_ó_x0015_@oì¾	_x000b_¶K_x0003_@ÏÈÕÃs_x0001_ÀJGH¾m_x0005_ö?ð/ùÎøÜ_x0005_@Îê_x0013_=î÷¿_x000c_w8È_x001a_C_x0001_Àæ?â©Ö	ÀØå_x0006_#_x001b_Þ?ÌÀ_x0011_)_x0002_ÀÂm:~èYõ?þ%_x0002_l&lt;õ¿!h/_x001a__x0010_¼ÿ¿:Æ±á_x0004_@éá@H_x0002_ÀK±¬_x000c_§_x0008_@· Ì÷Ì	À?#|îmõ_x0001_À__x0004_èÂ_x0001_Àúö_x0017_ª_x0010_@C't_x0002_û¿¯	N&lt;ê6_x0007_@òèE^rù¿Ó³&amp;P_x001e__x0001_Àjââ©zø¿¾V&lt;½íü¿_x0014_Éhuüø¿VöðxsÓ	À·38)_x0015__x0001_À×
Ö­5_x0014__x0004_@ª3r¡¶Ð_x0011_@RFQ`Vö?tÚõ_x001a_Íÿ÷¿_x0004__x0005_Ög _x0005_ºZ÷?Àá_x0004_aÿ?"Î¨{_x0015__x0004_ÀÚgni½_x0001_À¶_x001c_«V£"ú¿} ¸_x0008__x000c_@RVðV¶_x0001_ÀÒÁ»,_x001f__x0002_À_x0018_É_x0015_âì+_x0002_Àlâ_x0004_ù¿ºJëiäÿ¿C_x001d_pÍÜp_x0001_@_x0004__x0004_¸Ð
_x0004_ÀøOOOð¿ÚP©¤ÿ_x0007_@ú_x0012__x0007__x0011_k_x001e_ý¿ð=ê¿À_x0004_Àß_x0006_Ê45?ú¿¾FÄPwË_x0001_À³ÒeÇlC_x0001_@è-î*Í_x0001_À=¡_x001d_¾_x0013_"_x0002_ÀY~Ç[&amp;_x0002_ÀEfÙC@L_x0002_ÀG_x0003_kaX_x0006_@_x0012__x0007_tgo$_x0001_À?¾£½dºù¿BRq«OÑý¿¦C_x000c_G_x0015_3_x0002_ÀiËeª²ý¿OK£_x001a__x0004__x0001_À1vUf_x0003__x0004__x0013_Sÿ¿]DPLÐ_x0001_ÀZÈgp_x000c__x0015_þ¿óÒÎ­¥þ¿Vû{jàÓî¿÷V°æ	Eô¿ÿ_x000f_B_x0017_û¿óqpkã÷¿Ð¿Bw'_x0012_@#~O3ô¿¾_x001c_8dH_x001b_õ?HÏµñ(M_x0008_@ä_x001d_òì¥`_x0002_À	bEä_x000f_O_x0001_À_x001c_PæIÀù¿.Û,í©.÷¿è {°w_x001a__x0010_@_x001c_V\qìæ¿û×¹eìÄ_x0001_À  (Þö_x0001_Àæ=÷/~ü¿`1_x0001__x0019_uH_x0003_ÀFh«;è_x0001_À²jtW!Ë_x0002_@py_x0018_Zô¿Ö_x001c__x0005_Rò}ç¿¡	,ò_x0001_À.×ï«ÉX_x0001_À·7¦;êE_x0001_@á_x000b_L©ÁÑ_x0003_À&lt;3÷¿Ïfïíàÿ¿_x0003__x0007_ÏÉ_x0014_L_x0002_À°p:\Îoû¿EÔ¶Èâÿ¿C_x0004_o_x0016_i	_x0002_À&amp;é_x001a__x0002_ÚÕ_x0005_@ï_x0006_Ò/-Ø_x0001_ÀÖ0_x0007_PÃø?k[§Aò¿_x001a_r0}ù¿Äñ°õ_x0007_@»6_x0011_ãi_x0001_ÀÆª{AG_x0002_ÀjÉv"ÿÎÿ¿Y"XÒ_x0001_À \_x000c_Å÷¿!'¼ü¿_x0012_mNÃ0î¿ö°«r_x0013__x000c_â¿Ì_x000e__x0004_©7_x0002_ÀPôQ?l~ÿ?YâÝAö¿-W¦_x0002__x0005_R_x000f_@7ÙGc·
_x0008_@WJñ_x0005_êÅû¿_x0010_dH]à:û¿_x0004_b»%_x000f_N_x000e_@µ×ULO;_x0002_À8Û6òÿ0ó?r¥:F[2ó?¤f
Çþ¿xûÿ3iZû¿% ÚÒ_x0006__x000e_Qsû¿®_x0013_7ö_x0005__x0002_À&gt;_x000f_/×#[ù¿w¹¬¯_x001b_ü¿¿[º_x0004_$_x001e_÷¿_x0008_=ÓÒÚö¿_x0004__x0008_×ÝÙ&lt;Ú¿®Á×EµY_x0002_ÀïÅÚ5cå_x0006_ÀÆök?_x000f_ÿ¿¤xM&gt;_x0018_ÿ?,F¡&lt;_x001d_Û_x0001_À§åØ|_x001a__x000f_@e9þ;©¿_x0004_@¦é_x000f_eû~_x0003_@$gàº
_x0002_Àld_x000b__x0014_¬k_x0008_@_x0018_ã8/_x0010__x0010_@$}M-_x0006_À(ÁÜw
_x0002_ÀP´ n_x0018__x000b_@ .G_x0003_Ñe¿¿i Þï.çù¿Àâ£üF_x0006_ÀñÊ"__x001e__x0002_ÀiïöÎjÁ_x0006_@GÌW_x0007_G¬_x001e_@P_x000c_ûZ³ý¿ÒÞm¯i_x0018__x0001_À[_x0017_Ww_x0002__x0001_ÀüA	$°?ú¿ð%pôï&amp;_x0002_À_x0003__x0007_z_x0014__x001f__x0013__x0007_@_x0002_0 {¬+ù¿¢&amp;M¿§_x001f__x000f_@_x0005_%ÅZu_x0001_À²¡¥ï±Ï_x0001_À_¨Äð_x0003_ÀIÀBT__x0001_@Ò{sy_x0005_þ?~^³äy_x0010_ó¿î_x0004__x000b_ÆÑ×ÿ¿F6}3y _x0002_ÀêØñ¼ß×_x0003_ÀðL_x0014_&gt;_x001a__x0001_ÀfÙÐ_x001e_E_x0001_À_x0014_à)­ô_x001f_
@ùhuï®@_x0001_À Rý_x0015__x0010_jù¿ÝOaàbô¿5­ù5_x001e_ô¿zû§_x0006_:ç¿_x0016_­Ú b,_x0003_@@«ÙëèC_x0002_Àw³ÀN_x0002_À/*Ä_x0012_&gt;à_x000c_@n3-Êíù¿2ô¦íÈ_x0011_ô?Û@Ö	¶S_x0001_ÀãäÃÊx_x0015__x0006_@YÔ}ª)_x0002_Àtª%ÂÏ3_x0002_À'Eeö_x001f_ë_x0001_ÀÃ_x0017_m_x000c__x0003__x0005_@&gt;_x0001_ÀE__x0007__x0006_Òþ¿_x001e_}òD[	@_x0010_6ÕB_x0002_ÀÔ®M]ÝË	@,% |_x0014_³ç¿òÁaüeÿ¿F_x0003_¾M_x0004_l_x0003_À_x0003_Ëu_x0008_èø¿_x0017_£ào!ð_x0001_À8(_x0004_CÃ+ï?_x0006_!_x0017_EP_x0002_@J6;8ü¿_x0016_ãy_x000e_p_x0001_ÀÜ_x0008_ñFæ	@_x0002_ÀÃù²_x0003_ÀQ_x0004_¹lÚã_x0001_À|_x001d_Cò_x0007_ð_x000e_@sA-ÝÄ_x0001_ÀÙ!®Z~h_x0001_À©Ò_x001d_
æ_x001b__x0002_À¸^,®_x0001_Àøåâ*_x001d__x0011_ù?lÀ9Òû¿îxÇtÅ_x0001_ÀáömÓv_x0003_Àß³ã9_x0002_À67_x001b_.Èü_x0001_Àî¢¶é`¹ã¿_x000c_!_x0016_!ì)ò¿_x0006__x0004_yEÉ_x0003_Àª¥]/GÔ_x0003_À_x0004__x000c_ ]_x0013_jU_x0003_@¨Ð7´Mú¿1\à¶Êü¿`Mu äÿ¿º_x0015_Y_x0010_/_x000f_@û_x0002_U_x0003_§J_x0002_À¯í_x001b__x000e_Jt_x0001_À_x001f__x0003_¼&lt;_x0011_@_x000e_
Zr?1_x0004_@:.½èþZþ¿Î~;`²0ó¿PNx
²_x0007_ú¿¼ *~ý?p¯å_x0001_Àß=1ò"I_x0002_Àe¡n·7Öþ¿$À[3_x0005_¥ó¿lïmc_x0004_	@`_x0003_+èä_x0001_À¢íy+_x0006_õ¿¬~_x0013_Ú_x0006_ùØ?_x0010_£+1_x0002_ÀI@ ·7ð¿öØÉÍM°ö¿I5ù¤Æ$_x0001_À"±H_x000b__x0008__x0002_À¸·_x000e_Ø§_x0005_û¿TrNû¿_x000e__x0011_X _x0014__x0005__x0002_ÀÊÏ¬ó9ñ¿Ü¼aÖØ¤ï?_x001c_J3²_x0005__x0007_xÒÿ?~×Z5_x0010__x0002_ÀD&amp;Ô*tï¿mî*{û_x0001_À6j¢s
_x000c_@81=³À_x0014__x0012_@8Ý5L±_x0004_@7U@NÀ_x0001_À_x000b_ý*÷c4_x0002_À8s\_x000c_Þ¿GÍ46ó_x0005_@$_x0003_Ó`&gt;_x0002_À±¢_x0016_¹Mâ_x000e_@ìQÏ~7»ý¿«ûÔ¶H-
@2-(_x0015_&gt;1û¿5½Ü_x0017__x000b_F_x0002_@å8¢+_x0014_&gt;_x0002_À[H²ÌÖ_x0006_@,_x0002__x0001_gùå_x0005_À(?rÙ_x0018_Úÿ¿6%_x0007_m_x001f_þ¿ô1²l¦ú¿æ¿_x000e_Ê¶-_x0002_ÀD"g¥í_x0005_@¼©_x001c_ÊC2_x0002_ÀPÄ8*
@:÷R¨Ôò¿_x0013_§gx
@/_x001a_ §Ï^ý¿\=ù!ÿQü¿F´ÙI_þ¿_x0003__x0004_êIó_x000b_Ç_x001a_÷¿d86.öLê¿æsÛiý¿z*Öoø¿¯_x000e_ûúDh_x000b_@2xÌßñ¿_x0008__x000c_ÁÒ¹Ýÿ¿¬j|kaÀ÷¿Ó	Í_x0005_@]	ú©_x0003_ÀÈT_x0016__x0014_xäÛ?Ã?¼éÁ_x0001_ÀËÆÒß_x001e_ô¿lÚ&amp;wrwþ¿ÉIõ¬þ¿$@ùÆ³,_x0002_À;Þ_x000f_Ë_x0001_ÀñQ½Þ¦x_x0001_ÀN×_x0007_Iø¹_x0001_ÀÅ÷E_x001b__x0016__x0002_Àf÷°­3é
@ú=:2+á¿°ÇEv­§û¿(_x001a_D_x001c_Ï_x0005__x0001_ÀR×æ°Óz_x0003_À~_x001c_íõØ_x0001_À¨Þ_x0016_Þ3ÿ¿ _x0001__x0003_2u1Ä?f)úXþ_x001c__x0003_Àþâ«.üö¿t_x001c_dÐZB_x000f_@úÇ¢_x000c__x000e__x000f__x0001_Eú¿O:èÐA_x0007_@_x001f_æË3)¢_x0007_@B[y`_x0004_@¾ÅÀå_x0013_û¿§ÄRºác_x0001_À
±LFÐz_x0003_@,_x0011__x0007_Tè¿K_x000b__x0001_5_x0011__x000e_À'_x001d_`üÆ_x0001_ÀÎ_x0015_§44_x0010_@_x0014_¦K-#_x0001_À0Î_x0010_]ãÌ_x0008_@	_x001f_ú¹X_x0003__x0006_@-ÀygÁ_x0001__x0002_À"1b_x0004_ü¿uÖ%_x0002_ ü¿¼À¬à¸Mô¿«1Æ_x0006_(ÿ¿a©_x0007_ß_x0019_	_x0013_@ôaÑ_x001b__·ÿ¿Lå³Ï^_x0006_@_x0010_q-¹Ô_x000e_@M^ß¤¨×	@_x0002__x000c__Ó_x0008_@æ_x001a_T,_x0006_ø?ôv*_x0002_»_x0005_@fÞñ´ _x000e_À¼7{Ü?[_x0001_À_x000c_½[ü_x0001_Àp§Æ¶'â_x000f_@Z«;OTö_x000e_@_x0004__x0005__x0004_a.A?_x0008_O"7ú¿sy£¢yö¿*_x0016_C³._x0002_À'_x0014_ÔWqõ_x0001_À¼S²Ì_x0004_À_x0002_ìýù¿È¶.®Çÿ¿®Á×_x0011_EÕ_x0001_ÀL,V¯d(_x0004_ÀeæVß_x0013_þ¿¤_x0018__x001a_âÄVñ¿Ôãª:çù¿Ø±æ_x001b_:;_x0001_ÀGIÛÙOn_x0004_Àr¯_x0014_Æ±l_x0001_À\¯_x0003_~ÎL_x0002_Àh`æ¢_x0013_@½®_x0001_Ùø¿ÒmT|¼_x0001_À2Õî¡S_x000b_@ÜRâüÀcê?¬}Ü) Ë_x0001_À¹d\îÖð¿Ï6P¸V	@n$Yü:¢ö?Ê;_x0007__x001e_óÙ_x0012_@=÷Ñß*_x0002_@Ïb_x0019_I+s_x0001_À_x001f_T_x0017_O_x0001_À(È?¾_x0002__x0002_À/(_-_x0008_	©_x0001_Àµb%ðê^ö¿ÒT_x001c__x001e_xø¿å-ÛBl_x0008_À\².ÐÀû¿W_x000b_O»_x0003_Qô¿{ö_x0007_Ä_x0004_@_x000c__x000c_áø_x001a_û_x0007_@8,õ:_x0015_ù?3¾¸_x000c_zÿ¿,ÀÊ3_x000c_@ÖCT¶Æ_x0001_ÀXä_x001a_"ÿß¿^ÈÃ¯F£ø¿º_x0003_6eîýû¿øW_x001a_ÙÿK_x000b_@Ù_x0007_=Ã^_x0005__x0001_ÀÄØþ_x0004_# ú¿rãaE¿û?Ê&amp;#ÈÒGú¿§_x0004_µ½_Ñ_x0001_À_x0013_´ã³`Îü¿¡®¹ ¯¯_x0008_À7Ü²réEô¿ËÅh¬´_x0001_À8®Ú$_x0001_À@ÿ£
E_x0002_À·ôQëõí_x0008_À_x000e_e¹	´ù¿tT_x001d_Éï*_x0008_À´gûr¼V_x0006_@Ã¥=f&amp;/÷¿_x0007__x000f_ø±_x0005_Ü_x001c_ª_x0005_@"íÎ_x000c_Ëï¿K_x0005_oø_x0015__x0002_@h*Iæû¿èþ_x0004_×ÿ¿²ð°W ´ÿ¿§RÖ	¤_x0005_@7¦U ý¿B%î_x001f__x0006__x0001_ÀÎqÓ£W_x0011_@ÌÆÅg·ÿ¿_x001a_\õ¢Õaý¿õjféEÄ_x0001_ÀF_x0019_Ä_x0013_é_x0001_@¨µãY"ù÷¿ÄÆê­_åý¿T´vø@±ù¿vñ;yÈfþ?¨Õý_x0011_Ãqï¿ÎU
Fç_x0001_À.LÉ `þ?æâ9(_x0001_ÀvÑ°æ_x001d_ÿ¿Ð_x000b_KÛû¿ø_x0016_·]=Pÿ?L)ò_x000b__x0003_ü¿;~_x0015_Ý²_x000e_@rerq_x0007_Àßvº_x0017_.þ¿þÆeÀ_x0001_À_x0008__x0007_¢ý=£_x0001_ÀT¬_x0006__x0008_e]î¿_x001e_À@_x0001_À$_x000c_ÍÚ_x000b__x0007_@^õÎâý_x0001_À&amp;S__x0003_`§ý?_x000f_Õ0¹_x0006_@È¯Õ_x0011_÷ÿ¿Êý&gt;_x001c_(I_x0006_À-½4_x0005__x0001_À_x000c_g¢ú_x001c_Jþ?_x001e_õ¦Ýçô¿àõÚ¯&lt;Ê_x0001_Às¿W)¨û¿®®Ýñ¶?ô¿pT²ÕÒ_x000e__x0002_À2BLÇ§ÿ¿1q%ç	g_x0006_À_x0004_üÉåÄ_x0015__x0012_@_x0014_ë_x001c_+ÂÉ_x0001_ÀJS_x001e_¢¥_x0006_ÀRcíÖ½ì¿Ù,b_x000c_4_x0013__x0003_@iíÄ_x0002__x0001_ÀK_x0019_Ö_x0001_À
2ú)rý¿gG,´_x0003__x0008__x0002_ÀtÁ¢¢_x0006_Às_x001e_MåZ_x0001_À4à_x0001_rÒDæ?¼h_x0011_-G_x0002_À7}þQòñ?ðv©oó?_x0004__x0008_Qm_x001a_­*&lt;_x0004_À `$Gnð¿
~_x000e_âô?_x0008_@DÁ=cW_x0002_À2¸_x0006_'_x0002_À|-m=Ó
ú¿3_õ^_x0002_À\ü
Ûµÿ¿ÿò*&amp;ùíÿ¿_x0018_¸ï9÷M_x0002_À¢ñÏ¶_x0003_@¿ÓvOz[_x000c_@}@ _x000e_a_x0014_@@¢´ª?®IxKDöû¿¤_x0005_ù¶s}÷¿_x000f_*GõEºÿ¿2ïñhT_x0006_@ç_x0007_#_x0003__x000c_ñ¿ðìFút
@là^Î]Î_x0011_@ðåS._x0008__x0002__x0002_Àù_x0011_rVA_x0001_ÀWmtn_x000e_Þ_x0001_ÀkE¤§_x0003_@ýùmÿñ_x0004_À¸_´Ð	G	@WV*Úì_x0004_À!7)o¶_x0010_@qfý¼D~_x0001_À_x0012_	~_x0013_æ°_x0013_@¦vIS_x0004__x0011_²Rö¿ê»`ùüÛþ¿£L[7B_x0011__x0001_À|I¦±Åî?ýMÅ,$_x0012_@_x0004_Hew_x0001_@"6BR¦ù¿HÒ_x0008_mAÝý¿½ä_x001d_äþ¿ùÇE_x001f_©_x0007__x0001_ÀÆÓ»_x000c_7_x0002_À_x001b_Q	_x000e_5þ¿Ætl,ß6ý¿ÆY+_x001a_^¤ù¿m°_x001a_\¤Ç_x0001_ÀÇ(5_x0011_Ê_x000f_@ü¶h_x000b__x0019_ù¿ ~e1_x001f_¿_x0016_@#$&lt;Pô_x0001_ÀóÃPÜÝ]ÿ¿MTÑÝYH_x0002_ÀgÙy£ë_x0001_ÀÐ¢}î\Îþ¿Ì_x0012_kàZ_x0001_À­ÎÄÆñ_x0019__x0002_À¥ÐÌ±õ_x0001__x0002_À®à:ø¿_x0006__x0010_ì,p_x0004_ÀõN)
£_x0003_@ð6_x0003_Íý=ù?+¿Þ`_x0004_ú¿_x0016_8$ãc³_x0005_@_x0005_	¶;Lm'Ê_x0010_@	/C¾_x0014_ð?rÂE£qg_x0005_À2°ýçóó_x0005_ÀÔ!G+=)_x0005_@Ba·Nè²_x0001_ÀðÞó,  _x0010_@h£¢_x0001_Àhè®!yWõ¿°«$¾+_x0005_ÀL_x001c_ý®xi_x0011_@#ÂF_x0004_
_x0005_Ày_x0010_=®þ¿ªj_x000b_ÞzP_x0005_ÀµSö: (_x0002_À-·_x001b_ª5áþ¿²_x0014_à©µø?øã@_x0005_ÀÆTÕ¢L_x0003_@X_x0003_û¶Ê_x0014_÷¿Èÿ&gt;"_x001f__x0006_@\ß_x001f_fÍû?8_x0007_²* Fþ¿üÝ&amp;o4_x0012__x0001_À.ÛÙq&gt;x_x0001_À¬ÍÌ(3Ú¿T`µPÿ¿Êo!_x001a_Ì_x0008_@ eNz¢_x0001_ÀWW/_x0005_À_x001d_w;Ij._x0002_À´Û_x0002_~_x0005__x0006_°¡÷¿_Â_x0008_zz_x0001_ÀxWJ¡ñ4ÿ¿#tëF¼6_x0001_À_x000e_è_Ê-û¿_x0016_Ñ*°_x0017_C
@_x000c_hÍ_x0018__x0012_Öæ?L_x001e_(°ûÁý?ú_x0005_¿®ú¿ZëÆ®_x0008_@Nû=OºÛ_x0011_@à+Î¯Kö¿_x001c_y®ký¿ç°yÇ»)û¿=-_x0007_äæ	@%ØI®\_x0001_Às¶ï´;_x0002_À\×_x0002_,_x0001_À
ÐT_x001b_i_x0005_@_x0012_ÒÏû¿¼g_x000c_,)_x0005_Àw&gt;)ÖZþ¿:öçâµ_x0005_ÀÖfÑùý?`_x000c_GÑöQü¿s-_x001a_Þ&gt;ÿ¿´&lt;F\Aÿ¿:hC&lt;Eýþ¿¹h_x0003_­õ¿jÖ_x0013_Q÷ù¿$!t_x000f_@_x0004_®(&gt;Ñ_x0005_À_x0007_	Dó_x0010_@vÍÓ¶_x0004_ù¿Ì»Î!_x001e__x0001_À¸±4ÅÈ_x0001_À¾_x001d_Æ_x0015_o_x0007_Àb_x0011_YôÈÓû¿0sd±_x0017_û¿_x0006_æÖ²E_x0001_ÀÔÔB²ª¯ä¿½AJÄ_x0001_ÀaíÎÉ_x0001_ÀÌØ±B_x0003_
þ?_x000b_{S_x0002_åÂ_x0001_À*­3Ë_x0007_ÀV§åµ¹_x000e__x0001_ÀB÷3_x0008_Oä¿_x0005_&amp;_x0005__x0001_@ÍöÙå_x0013_ö¿ÀÂeRùä_x000f_@Dv._x0001_ÀV81De,ÿ¿àkÞë_x001e__x0019__x0002_À@»ßtÏ®ø¿D	¶&gt;Åÿ¿#¨ÒeK_x0001_ÀB[%_x0007_6þ¿s!|2@ºÿ¿¹ê×8_x000f__x0002_À4_x001e__x000f_O
_x0002_ÀKê¦ÚÃ_x0007_ÀÓlÉºÍü¿_¨æ_x0003__x0004_Pñ_x0003_Àh.,ëÚä¿R(Üh_x0010_o_x0006_@_x001a_ÓHä.ý¿ÒôTÂU¼_x0001_ÀÖ_x0001_³É_x0003_ÀÐ$N,F_x0002_@d_x000b_úØ£	@¡¯É)áÿ¿¿¸_x0017__x0001_À_x0013_±×_x001d_ì_x0001_ÀäE(¢é¿Ö¢]°2Õ÷¿Ë_x0016_viàÂû¿_x000c__x0005_Ã,ü?(çí_x0001_r_x0003_À åO_x001c_M_x0003__x0003_Àñ|±á.	@F1qý_x0003_À(0©¦¥ì¿Y(æTe_x0002_À³_x001a_A»ø_x0001_À_x000b_g_x0012_!_x001c__x0006_@¬ë´N¤ÿ¿±q±¦À_x0001_À2_g_x0010_9_x0003__x0007_@_x0005_QâÕ0Tó¿t_x000b_Z_x0005_ôZ÷¿ÀEi_x0005_°_x0004_@_x0006__x000f_ô_x0003_iþ¿_x0019__x0018_|Úÿ¿V4_x0008_,zú_x0001_À_x0003__x0005_°RmIùý¿6xÌ9Àÿ_x0006_@s_x0015_âÝ_x0013__x0002_ÀxÂìNü¿~ ÞÞµ_x0003_Àk_x001e_QµHí_x0006_@ØÿëI_x0002_À_x0008__x0004_µì[_x0003_Àö'Q¼|©_x0001_À_x0002_YrÁèòô?æ_x001c_Z_x0013_@hc_x001c_Óµò¿	ô§_x0011_¯_x0005__x0002_ÀíRõ¿ ü_x0007_¾ÅL_x0003_ÀÛ@6l¦_x0003_À»_x0013_û_x000f__x0001_À =ð1p³_x0003_À¼vÃ_x001c_&amp;oû¿Ð EÛùÔ?YhÙÿ÷_x0001_ÀìÍ_x0007__x0016_4Ïþ¿@6b"Ø_x0010__x0003_ÀÄº\_x0017_YAÿ¿5JÈ¯&gt;_x0003_À·55vÈ_x0001_ÀY_x001a_@_x0017_ª?íll¯·_x0005__x0002_À~+:M?_x0001_À,_x001d_1Idî¿åùû_x0005_È_x0016__x0003_À_x0014__x0006_	xAñ¿¼_x000e__x0015_?üï?ºîÌ^7¡_x0005_@&gt;_x001b_Ë½=E_x0007_@d_x0016_ùy_x0001_À.}å½Û_x0006_÷¿Iricý_x0001_À,ãIdå_x0001_À_x0008_¡_x0005_§{p_x000b_@[[ñh_2ú¿ÉÒø_x001e__x0001_À~]]¯Y_x0001_@%´á!p¹_x0003_@Ú/n3BÑö¿²íîQI_x0001__x0001_ÀRÍ!â_x001c__x0014_@_x0017__Z:ø÷¿ìÍ%§Û&lt;ê¿¹AAÄU`ñ¿²Ù\Cî_x0001_Àj_x0007_)_x0013_
_x0011_@0È&lt;g_x0001_ÀÄ´uk9_x0002_À2n®¾©_x0001_Àº7C_x0004_ö?_x0017_@&amp;¸}ð¬¥þ¿§½©ìz¿ñ¿ wäò¬Oö¿r_x0007_yÍ/ç¿P_x0017__x0003_ù_x0002__x0002_À2tÁ?ü¿°®ì_x0010_J_x001e_Á¿_x0003__x0005_ùÕä_x0017_æ_x0010__x0001_À\_x0016_a_x0005__x0019__x0007_@ó$º_x0003_ÀZÙÔJ+V_x0002_À@Îev_x0007_ý¿Ï_x0008_	_x0016_F_x0002_ÀJ÷¯µ(?_x000f_@_x0017_HíM`_x0001_À«¼6&amp; Ó_x000e_@5{Þ&gt;Çyû¿v_x001c_¢IL_x0002_À_uKÈ_x0001_À¥_x001a_Wà.Â_x0016_@;OÐ®e¦_x0010_@_x000f_õÂ_x0011_M_x0003_À^4áùuø?ñÞ®l$ÿ¿Ót_x0007_°b_x0012_@_x001e__x001f_dÒ_x0003_Àf£_x0013_`ã¬÷¿*½÷ë_x0004__x0001_À&amp;G.åÿ¿#1aÇrù¿JH_x0013_c)ú¿B¬©G_x0001_M_x0003_À_x0005_±_x0010_&amp;÷¿6´Åv_x0018_Ìû¿+óñÍ_x0001_À:&amp;ÜÉ¯ú¿_x0004_ED_x0015_ÿ¿Jªï_x0003_¨ï¿®BD	_x0004__x0005_X _x0002_@ÿpfïTôù¿v_x0003_ÿº¸ý¿«_x0018_Ú:ó_x001e__x0001_À[_x000f_,Héàÿ¿©áüåM0ú¿l²Ù{³&lt;ý¿àW]ÑB¤ÿ¿&amp;è©û^ç	@T±"_x0002_Ò_x0004_ÀEÙ£xù_x0001_À_x0014_DÜ¾½_x0018__x0004_À_x0018_á¹i,_x0001_À6_x001b_V¼þõ¿òØN
_x0018_ý¿Hõå_x0002_Û¦Ñ¿£_x0019_ä_x0018_ä`_x0013_@ì'_x0016_ªÞ;ø¿")ZÈÝeÿ¿ã_x0003__x0015_»é_x0004_À¡þt¹ª_x0001_À)[Ûd½,û¿u©_x001c__x001b_o_x0010_@ôºkt¶_x0006_@º|_x0017__x0011_$__x0001_À_x0012_öb¹^Gè?äÙ*_x0010_ T_x000e_@ð²ì_x0017_Úfû¿F½]ë_x0007_Ú_x0005_@¸Þ`_x0001_Lü¿ê_x000c_ªÇ¾	@F6¬6¬×ÿ¿_x0004__x0005_äÆIPýdÿ¿æ±8ÿ?_x0008_Ç:«Ô
_x000e_@_x0004_´|®;Ô_x0001_À_x0017_ùKU_x0011_@_x000e_7_x0006_°vO_x0002_ÀÅ XÝ*_x0010_@¼{*á_x0004_À_x0015_þL2¡:_x0002_@ÊSK`0tù¿M^ì_x0004_2_x0002_ÀÀ¸é(6õ¿ñËGB+G_x000e_@fTÃHm_x0001_À3W&lt;7t_x0003_@è¯Nð_x000e_êÞ¿¹ßùM½¢ð¿_x001c_`b_x0018_³_x0004_À[ãl$-ü¿ÖAå_x0003_Þ-û¿&lt;fÝ6_x0002_À)6ÐS%Fð¿ pµQ&amp;û¿¶Q¡&gt;P%_x0002_ÀvUû(&lt;ª_x0001_À[çÅ_x0004___x0004_À_x0005_ÞsÝ­üú¿ßÐ´X_x0008_	_x0001_Àg)Ôþ¿_x0014_d
á_x0003_û¿®U	B_x0002_ÀÒ_x0001_d_x0003__x0004_X5_x0004_@¤HÉÈ&gt;ñ¿²P°ãµ_x0004_@-_x001a_¿6$$ÿ¿;s(_x0005__x0004_@¢D¹=¡_x0003_Àø/_x0018__x0015_Q³ò¿ÊS&amp;¢vö¿8IÌ¸_x0003_À^g¼O7R_x0002_@_x001e_¼w}}8_x0001_@&amp;XÎÃ½ú¿êá!¼6 þ¿ný_x000e_¤_x001f_zü¿_x0004_éé'pý¿4ïyÃö8_x0003_À_x0011__x0007_,¬¨_x0001_Àe_x001b_Ú_x0010_´¨_x0003_À:TMê_x0004_@êèJÿMû¿÷jË¿OÙö¿±_x0016_F_x000b_2ª_x0001_À¾éI8¡µø¿_x001f_D_x0014_ñ_x0016_0_x0003_À#äÐ·}&amp;_x0007_@_x0006__x000f_11"_x0002_À_x0005_åÿ&gt;_x0001_À{|Æðÿ_x0001_À_x001e_¢Æ$/ü¿Iïµë8Î¿eôVx5uõ¿ß_x0006__x0005__x0010_¹z_x0001_À_x0003__x0005_ÔP_x0008_Dý_x0008_@0ÞÆ@Zªÿ¿,Æ ê³û¿§}é¸!å¿ :ô]dô¿¼ÊX_x0007__x0005_Ã_x0003_ÀveQÍ1ù¿Nk_x0013_ö_x001c_í_x0001_À`BF3&amp;ÎÊ?Éî_ð£ü_x0001_À?Exé?ö_x0003_ÀRdªöB1ÿ¿
¦_x0015_Jÿ¿Æ@_x0004_'Hhõ¿CÈU&gt;°ü¿_x0010_mÑ×èÚÿ¿+_x001a_°_x001e_z6÷¿¤&gt;!¤6\ÿ¿,_x0016__x000e_m±'þ¿Vp@_x001e__x0006_©û¿_x0013_Í5ïêÝ_x0001_ÀYr?ç&lt;÷¿Q½s_x000f__æ_x0003_Àe¢Æ§k_x0001_À
_x0011_xR¯a_x0002_ÀoÖTÇ_x0003_@~
ñòÒ_x0002_@²®^yNò¿tàW}_x001f__x0001_@|5Ä3wØú¿Å³_x0017_ö¿x ÅO_x0008_	Î{_x0001_ÀjûgH_x0010_@ÉF¯ñ%_x0001_@·2RRó_x0008_Àå,Züã`ü¿ªåz¡Þ_x0008_À7ÝmRû¿®×_x0003_Ò{_x0018_ô¿rWÆ_x0001_H_x0010_@ÄTnÆEý¿×¨_x000e_W6÷?_x0016_æù_x0012__x0002_À¤_x001d__x0005_X_x0007_ä?{3_m]_x0008_ÀÉå1_x0015_îÿ¿ê£Ç0¡;ù¿_x000f__x0017_×}k7_x0010_@_x001c_²EG_x0002_ÀÊ¾9äÀý¿USÿJsI_x0001_Àyfª¼_x001e_Xÿ¿¨6
%÷¿ =&gt;_x0016_¶_x0003__x0007_@WM~Ó0_x0006_@ *ÍãlÚû¿	¤Y#Sþ?æ_x001f_ÝpWzþ¿D,|ò»÷¿Ï_x001f__x000e_m×m_x0001_ÀÜþÇ~ÌYù¿_x0018__x001e__x0005__x0018_$_x0004__x0004_@J_x000e_~ü¿_x0003__x0004_p_x0018__x0015_¨T_x0011__x0008_@Õ0Ã_x0010__x0018_°ÿ¿³Í×Çà_x0001_À#èe_x0006_7ç?ÄÓ_x0003__x0019__x001f__x0007_ú?HÑHùqwô?äÒO¸Í_x0001_ÀÔÁÀ§_x0001_À`_x0003_¸MÚõ¿³Ö*_x0005_û¿¹û_x0010_!_x0001_J_x0002_ÀcQ_x001c_ªY±_x0011_@õãÛ
/)ø¿RåÃ m|æ¿rÛ|«_x0012__x0007_@_x0010_³ò7È¬_x0012_@+~(+_x0007_û¿ ÑTA#ý¿¶°¨£ºü¿ eËÅ1&amp;Ô¿ÇëdÐ_x0004__x0002_À:_x000e_¸¯û¿_x001f_!ózF:_x0003_Àÿú­A_x001e_ú¿
+%¤L0_x0003_À_x0003_Ôà_x0013_ÿ¿ö ä¼.í¿*WâQp;û¿_x001b_5{Q_x0001_ÀÂ¯å{_x0016_ó_x0001_Àà_x001e_= §_x0015__x0003_À?í(_x0003__x0004__x0005__x0004_I_x0002_ÀõºV¼_x0003_òû¿ Þ_x000c_:@^÷¿mp­¢Ø_x001e_õ¿û|.ôØ;_x0004_À~3»È«ûù¿¢Ó:»_x000e__x0002_@púHã5_x0002_À}P©ph_x0001_ÀQTïÚ÷)ÿ¿.9ïÕ_x001d_ö¿ à¬b_x001b_ú¿èÆ#¸W_x000c_ä¿_x0003_fÔ_x0015__x0001_cü¿ìM_x0014_rÛ_x0007_@ÐÔ&gt;_x000b_
_x0001_À_x0018_¬ª2µ_x0004_Àï_x0012_Ä_x0011_ñ¿q£««´õý¿]Ý_x0004_È_x0002_@ SÁ&lt;Û,ü¿Î1_x0011_æÖð¿Rò~_x001a_Ðü¿§ñäq/_x0001_ÀØ~_x0007_ïù¿a/5°Ø_x0014_@mÈñRT_x0001_À0¼OT_x0001_"_x0012_@L´_x0001_Àw®´)_x0001_À_x0016_Íûª|_x0001_À~ï*?ùÿ¿_x0003__x0004_¿Eáe8¹÷¿ã¥zõl¾ô¿)ÁÀß/?ð¿úãwõ}ø?òm#	/ö?ñM÷'Z©ò¿wAË6^_x0002_ÀHhb&lt;_x001a__x0001_ÀÊ+*TÐú¿_x0015_Á¿6O«ô¿_x000f_¢l·÷"_x0003_À&gt;lYÓ_x000f_k_x0002_@*U³×A_x0001_À_x0019_´q¢_x0003_ÀRs¤£Qø_x0001_À.ÚG+ë_x0005__x0006_@xt_x0016_!Ve_x0002_ÀØl_x001d_n_x0010__x0019__x0002_À~3'YÖÈ_x0011_@$á -$ÿ¿ÆÞ_x000e__áÝü¿þ¥7_x000c_uÿ¿þAÜAï÷?»dÞÅó_x0001_À¼|÷4_x000e__x0013_@¦£â:¢_x000e__x0003_ÀF»ì«Å¤_x0003_À{· 8Fô¿5_x0017_ü_x0014__x0002_ÀÔ[fIì_x0012_@$¢_x001a_J1ú¿_x001e_|Ç=_x0008_	4½ú¿}_x0011_Fv&amp;Ã_x0001_Àb_x0019_Oå,_x001d__x0002_À¶_x0002_éÛ¥U_x0002_Ày_x001c_½hQ_x0002_À_x000b_¥X_x0007_&lt;_x0008_Àìê°Gbä÷¿¡}fÓÑù¿_x001e_v_x0002_Ù¿_x000e_ü¿ð]íÚ_x0008_À,±ÉxhÍ_x0012_@@_x0005_£4Ï_x0004_@}ùeëÛ´÷¿1õ_x0014_è7_x0008_À®¹_x001b_FUEú¿ô5Sív[ú?_x0017_~VÇhB_x0001_Àªñq­ý1_x0003_@_x000c_IM­"_x001a_@p¤ßFPz÷¿¢\~äZ_x0008_Àåµ ú¿¾fÅ¡Iø¿_x0002_ªFøé	@A¢_x0006_&gt;*b_x0001_À_x000f_¥ê¦3_x0002_ÀÙ_x0012_Äý¿r[áäLw_x0008_À=|àH4{ô¿¡øPnÆõ¿&gt;2
2_x0015_4á¿ß*_x0006_òfý¿_x0008__x000b_W»TR_x0002_À_x0012_gÛ j¾õ¿U}h'ýæ¿ØÐ')?Â÷¿]_x000f__x0017__x0005_³_x000b_ý¿7_x001a_-¤:_x0007__x0001_À× TuPf_x0001_À	r«_ê_x0008_ÀS«¢2µ'ó¿$»z_x0001__x0004_ý¿À(.½lÿ¿r_x0007_÷Þ_x0018_÷?%_x000c_0ì£_x0008_Àvñó°jBþ¿»oDJÿÔý¿_x0003_/*üó¿x¾4AI _x0006_@2æ|Ïkÿ¿0ö_x0007_M÷¿Ùñ95_x0008_ÀýÌÙ¨:£þ¿0ælN¬y_x0011_@ ¸"¶þ¿)ý_x0019_ß_x0004_Åý¿eqe~v»_x0001_À _x0015_x½øÞ_x0013_@_x000b_ªÈk_x0013_*ý¿·G&lt;ÿBû¿_x0010_ÑÉ*¼ì?õLüL_x0008_Àðç¸°	î¿Õêk_x0004__x0005_o~_x0001_À~µ÷HÂ_x0001_Àl._x0006_©_x001f_ü?3é;_x001f_X1þ¿&lt;ðþ5ý_x0004_À_x001d_ÿR²®û¿µiµÿÎ_x0001_ÀÔ*ÇUYü?Ï_x000c_ì_x0003_Í&amp;ü¿½}ÌÉh_x0001_À_x0006_!$+H$_x0001_À`_x0006_§êz'_x0012_@WÜ_x0002_fÃÿ¿_x001b__x0002__x0004__x0004_À²ôîõñ?&amp;Of'{ß_x0002_@v´=8"&gt;ó?d×@«qú¿FJÃ£_x0002_Cú¿Ôì_x001d_Æk_x0001_ÀðV[.G_x0001_ÀýL¬÷³_x0001_ÀaÐÒc_x0001_ÀLÓ	~Ç¹ö?J"ßÒd_x0004_@aùi÷MÑø?ÉÞLÔÕm_x0001_À-G¹µÍ_x0001_ÀÃñÚtB_x0004_À_x0012_E_x0002_ ïtð?¾½[Òöì¿|¯ÂYø?_x0003__x0005__x0006_}f}½õû¿ºÐ_x000b_Q7l_x0003_À_x0019__x0011_ÿOÚe_x0006_@¨ hNà÷¿Æ)¶D^ý?°¬³Ó_x0007_Ä×¿®¨_x000c_T&gt;_x0010__x0001_À_x0005__x0003_Óç_x0014__x0002_À|¬M_x0015_B_x0001_ÀDç_x0019_c[÷¿´_x0008_!oÈû_x0003_@G_x0004_*Ñ°
_x0001_ÀÖyõ_x0007_BE_x0003_À£ëÎö¿eB]_x0005_°ü?§26&amp;N_x0003_ÀZ©aý´á_x0001_À­%ó_x000e_x_x0003_À%`«¯§¡_x0003_@k_x0011_Ró¿_x000c__x001c_NÛ#_x0016__x0010_@4&gt;íÝ_x0001_À&amp;¬xñ ¶_x0003_À@dßÂ£_x0001_À«Å	_x0003__x0002_ÀÂxk¨_x0016__x0016_@îÉ7J§_x0001_Àü_x001b_A_x0005_ê	@²ÛÖQn_x0003_À@Y¤Þ´5ý¿A	
AI_x0001_Àr£Qm_x0007_
	Y_x0007_Àë_x0014__x0004_:"_x0008_@0Cå	ý_x0007_ÀäõÖú¬_x000f_@/ÃYõpü¿_x0003_ÐÁË?_x0001_ÀüqÙNä/þ¿d@¬äfö¿æjsª_x000c_@uÕ{1# _x0006_@®(0+þ?l_x001d_Á'ù¿4kÿlÃP_x0001_À_x0015_w\tÖÿ¿"~2X°1_x0001_ÀÒ
±S§¥_x0001_À=ÿ;_x001a_d_x0001_Àª£ §Úú¿fc
ú¿#_x0004__x001b_òþ¿_x0007_ÎJò_x0001_À¤ýGdÊÙñ¿bEÌÚ1Ù_x0010_@Ú´(!Éö¿_x000b__x0007__x0019_È9'ü¿âæ*44_x001e__x0005_@_x0016_Ùê0 _x0007_Àgø_x0002_Ú}~_x0004_@¼ºee_x0007_À92Fy#õ¿à]hûý¿¡û-ë_x001a__x0002_À_x0007_	wÛ_x0014__x0016_ý¿þ_x0011_Äÿ?$Tëñ_x000c_îð¿xö~ü-_x0004_þ¿jÞÔ_x0007_Ài_x000c_)_x0006__x001a__x0002_À_x0001__x001f_ìÝN_x0002_À`)«ÿÂ_x0007_À®@Ygg_x0001_ÀäÚGÂ)ú¿xOùbü3ý¿³_x0012_8_x0010_IZõ¿__x0012_­¾c_x0007_Àp²Üæs_x0001_À÷_x0008_`ùÐË_x0001_À``°_x0003__x0006__x0002_@¦ÔÈC#á¿Ñ*Ô¸ù¿Øv\_x0010__x001a_X_x0007_@Ô_x0012_Æ¯¼&gt;ù¿Âo¹ù¿+6,ö¡Ýú¿y_öÕéø¿Æ_x001d_Õ¶ùz_x0006_@&lt;¼2ä×ù¿2 öZcä_x000f_@8*_x000e_£	ÿ?üàé½ã¿Võ&lt;_x0013_Ãó¿:ñÙQ_x0005__x0012_@þ_x001a_µ·_x0001_@	_x000e_×_x0006__x0007_
Æû¿Rq¨+Ì©_x0001_@\
Z®w^ú?^F&amp;v¸-û¿µôÍ
*3_x0004_@1SvÂÛÿ_x0001_À_x0004__x0013__x0018__x0013_¶1_x0006_ÀC&gt;_x0011_HØ7_x0001_Àg",KÀÉý¿Bï_x001d__x001b__x0012__x0006_À´³¶_x0004_Ý_x0001_ÀÔ_x0016_1_x0015_[ü¿w1_x0015_Êkó_x0005_@o_x0007_ò_x0015__x0006_Àx__x001d_]çû¿úÆÖÕ_x0002_q÷¿´Å!Ú_x0001_ÀM²YÔK|_x0006_À&lt;:¨_x0003_óÚ_x0001_À/ðLáyj_x0006_ÀÏ×¾D_x000f__x0006_ÀùÕíwfÍ_x0001_À_x0002_JN_x0013__x0019__x0002_ÀÚkq5ìï¿_x001e_&gt;@2Þöþ¿a_x000c_-\ò¿:Wû µN_x0002_Àøøì_x0005_ßx_x000e_@l£çÉ_x0001_CØ¿Æn&amp;£_x0001_þ¿¼¹_x0015_ã³þ?ÐçJ_x0008_UÏ?_x0003__x0006_è_x0008__x001a_ùô?S_x001a_§_x001a_Íµ_x0002_@Þ¨_x001b_îý¿quÂÌ§µû¿_x0019__x001e_ÒÀ÷"ü¿k_x0001_Ì9(_x0001_ÀQ-xi`§_x0011_@éne°§Aó¿¶´¨¯ù&amp;_x0003_Àu/_x001e_âþÞ¿cqØ\û?¨ï½Zôy_x0015_@_x0015_æØ_x000b_â£ñ¿¦àò~ñ_x001b__x0005_@¦	M±´"_x0002_À_¤b­Øó¿$ÃÅqÏô_x0001_ÀF_x0012__x0001__x0019_ìZ_x0001_À4c6înU_x0001_ÀÂ_x000f_Oéå·ù¿1GÊnøwõ¿Ç¶ÆJþ_x0007_@Ç? ÛÒh_x0013_@Ê_x0005_ß¾x_x0003_À )ÇÖFY_x0004_@EñAHh_x0011_@_x0003_»Äe_x001b_Æ_x0001_ÀÙ_x0002_FÓÀgÿ¿¾_x001c_te_x0012_(þ¿æö£0_x001b_Âù¿D_x001b_W9_x0001_ÀZ_x0002_£ô_x0004_
_x0002_ó_x0015_@z×Î¯ý¿Þ_x0016_-_x0017_ _x0001_À=¥,YÃ_x0019_@º_x0001__x0016_:ÿ¿$%Í_x0008_Mÿ¿W\ Å:_x0012_@ú¿=ð4îþ¿¸=Å_x0019_Õ_x0004_À_x000c__x0019_`K/_x0004_ÀèÝÊD_x0018_Þù¿p_x001f_Æ[ÇÉ_x0004_ÀÞußô_x0004_À_x0006_þÈ'Eêù¿TòxÇ|S_x0002_À.rö¿6*ÿ¿_x0013_6ø_x0019__x0015__x0002_ÀS_x001d_a_x001d_a§_x0001_ÀbÅïü_x0013_@_x0010_~q·S_x0007__x0004_À_x001a_Þ;U÷¿ÿÈ¨¿_x001e__x000b_@3 _x0015_mû¿÷¹Sß_x0003_Ø_x0011_@V¦º_x001f_d&amp;þ¿®õ_x0017__x001f_ÏÄ_x0001_À0zy_x0019_â¿OÀ*|À_x0005_@_x0002_	-£_x0002_@_x0016_ñUÎì¿Äy_x000e_uE_x0004_À_x0006_ÐÕèb³ï¿_x0005__x0008_K6¹pÛþ¿°E_x0005_R¹_x0007__x0004_@&amp;Þ î¿_x0008__x0002_ªp=_x0001_@Þ&amp;Ì×2ø¿ñP_x001e_¼_x001b_£ó¿ë\Y/Yÿ¿kX1s_x0003_÷_x0001_ÀnÊf._x001c_ÿ¿Â§Òöµ_x0001_ÀbûsñWû¿»\uÛÓ_x0001_À_x0001_ÏËö_x0002__x0002_À_x001e_._x0015_}rð¿VÈñÃ?_x0002_À&gt;´{ª]©_x0001_Àtù;^ó_x0006_@ð_x000f_Ë_x000b_@mV'#²û¿ã_x0012_$®ooö¿vÀ[Ìuó_x0005_ÀXµÎçÝY_x0007_@þø_x0019_	-K_x0001_Àúê
Ö1_x0001_ÀsX¹Ø_x0003_@NtR!º_x0008_ù?ÒÛöi2þ¿_x0006_±öFý¿_x001c_¨@#Uí¿àÆíÈ_x000b_*_x0005_Àk'ÅÕ_x0005_Àp K¶_x0003__x0006_ »_x0005_@éL||µñ¿_x0013_;yß¤´_x0001_À«Pö_x0001_À0ÏSw5+õ¿0F_x000b_¤b9þ¿K_x0005_8¸¦_x0001_Àþ~_x0005_Ù}_x0012_@_x0004_Ùëþ¼þ?`¹_x0005_Ê_x001b__x0001_À,ÞjÞ¤xè? ûøGÅI_x0001_À\ÛI$ñ_x0001_À&amp;`±¶_x0002__x0011_@®Ø_x0005__x001f_?:_x0004_@ÞL,j_x0008__x001c_ó¿Ç1%	_x0002_À§_x0014_ÍÿhJÿ¿_x0002_¹_x0017_ªÒþ¿Új~¡eø_x0001_@ÖÏUk_x001c_µ_x0003_ÀÈ»Äã©_x0001_Àý°¨_x0007_X_x0005_@¬_x0014_öéü¿èxÒ7_x0004_É_x0003_À*4m®_x0015__x0002_À+Ç¹hùû¿ÅÊÝGÏ_x001e__x0003_À[°Ëý?ô7ÜîØý¿,_x0013_µDv(ù¿@¦bÆl[Å?_x0003__x0005_iËì)V_x0002_Àh¼_x0018_Î_x0001_À¨	EÞN_x001c__x0017_@4_x001a_bYký¿L_x000e_«Dº_x0001_À 6¸Qøc_x0001_À¦øÒÚþ¿ò	"f_x000b_@_x0003_?4ÎÃ?r`"T3_x0003_À4&lt;._x001e_sä_x0001_À_x0004_¾_x0002_ß6_x0003_À»ë#¦È_x0014_@:_x001e__x0005_­_x0002_ö_x0001_À4_x000c_TW_x0003_ÀVcT_x0019_?é¿_x0015_ÇN*_x0011__x0001_ÿ¿¥¥©_x0016_5_x0003_À¬sö¼_x0001_À,PEÅè_x0018__x0004_@_x0012_iihú^ü¿.ölÔ,_x0002_À?}¥à_x0001_À2|°°S_x0002_À»ð_x001c_à_x0003_ù¿ X`új2è¿_x0002_8_x0004__x0014_û¿_x0001_hýÅÙ_x0001_Àý_x000f_ø_x0011_è_x0004_@£!úýÍ_x000b_@®_½u«_x0003_î¿²6Ãá_x0005_	¦_x0008_@Ñ	_x000e_ÎÁ_x0001_ÀîÔÂÓ$a_x0005_ÀQ¿_x001d_w_x0015_Ô_x0001_À_x0011_Ua)|
@TB_x0010_ÏQþ¿O_x0002_¿VU·ò¿ÂÑU	_x0002_À ðq_x0017__x0002_ÀëjÁâ¼
@¢ _,Äëê¿_x001c_\»d1_x0008_ü¿«ù à_x0007_@ÔÁ,Ü÷Ã
@Q_x001b_Å-8_x0001_ÀÀXß_x000b_D6æ?a­D_x001f__x0001_¤ý¿_x0004_þ¿9ÿ_x0004_@&gt;A&gt;]¹_x0005_À°Z_x0001_zôó¿@@£Ò¿«cà_x001d_eÿ¿?¢ú¡û¿_x0006_@úYð_x0001_û¿í_x0011__x0004__x0017__x0010_@\ö_x0019__x0003_
íæ?"_x0012__x0015_ÿüq_x0011_@J,$:¢	@¸_x0001__x001e_Ã×¿+&gt;ï·å_x0008_@àõ-OL_x0011_º¿3ù¾á@þ¿_x0005__x000c_fÍ­Hæ	@bÜ_x001b_à_x000b__x000f_@ØÐnÎôÓ?U§ÔûÄÖ_x0005_À2=O_x001a_ðF_x0001_À_x0011_M4ã_x0014__x0013_@¨,m%c_x0006__x0005_ÀnK4Íü¿J÷(É_x001c_b_x0005_Àdj§l¨_x0006_@î»YÞ_x0001_ñú¿rÛkµ_x001a__x000b_ý¿;9fØ4Âú¿è]$	3¥_x0005_À_x0012_UÎC_x0002_Àªv_x001e__x0008__x0012_Õ_x0011_@±_x001b_%»À	@¦NÏýí?A_x0014_Ôª_x0005_À-Q_x0010_8ù?pK¡S:¿_x0005_ÀkÀÖÎáZû¿~fþ=fþ¿Zë&gt;&lt;_x0002__x0012_@Â¿_x0010_Îw!
@@l¤Éª_x0003__x0007_@_x0001_#¼(hG_x0005_ÀÛ_x0004__x0013_óº_x0005_À7¤ï²Â_x0005_Àýq'*c4_x0016_@æª]_x001a_ËÂù¿MT@_x0003__x0005_Ø_x0004_ù¿Ü?·ÌÊîö¿»$Xð-Ç_x0001_À¬ª{èüÜ_x0002_@®ÿüMYî_x0007_@^ªÈ®ú_x0001_À^®¯ZÆ_x0001_ÀHÊGPæú_x0001_ÀàüeT:·_x0002_@àÄ_x0007_êÌû¿Èá¼ë	i_x0001_ÀôH6èÒ_x0003_À_x0012_oö-·_x0008__x0001_À^|_x001d_;Q_x0002_@¨î;×`P	@"Fu^W5ú¿¢lÚ\rû¿?2É,úA_x0003_ÀrÍ¦û_x0017_Jû¿¤sàG&gt;÷¿~Ô¬ÿÔØ	@Gq#bVþ¿¶Ùµ´_x0015__x0002_ÀºQ"úÞý¿²Lîâê_x0008_ö¿_x0008_FÀ_x0014_Å`_x0002_À_x0017__x001b_P!·_x0003_ÀtíÞ&gt;¾_x0002_@5fðr&gt;v_x000f_@áÌÐ8~_ÿ¿¢ºÝxzPü¿1=n'ü¿_x0004_	Ç_x0004_7_,ý?z¸½-Oñ_x0001_@r%çç¿ÒÀÕucG_x0008_@SòDóù¿:½¾z__x0001_ÀîÚ'¼é_x0001_ÀÌQâäø¿fG¤0é_x0001_ÀÐlS_x0011_')û¿_x0006_bÓïÃçò?å_x001c_À¯ßó¿aLÓ§xÿ¿ÙWOÖÓÀó¿T7&gt;_x0006_ã
ú¿?]ØßçÚ_x0007_@_x0008_p&amp;+ù¿¢éûUL_x0001_@_x0005_¼×ÌMZ_x0001_À³¯ÁD_x0002_ÀpuDG_x001b_ËÌ¿Âx_x001a_«kû¿ë(õm_x0018_k_x0011_@_x0010__x0003__x0012__x0003_«_x0004_@"ïºdÿ?X5ðñÍ1ò¿1y	WBñò¿_x001f__x0002_ÂOûþ¿þÌ§Ðd_x000f_@d_x0005_òWû¿aäe}_x000c_@®2-_x0007__x000c__x0015_e_x0001_À~thx7_x0016_ÿ¿ñ_x000f_º6ä_x000c_@¾Ä%7ó_x0007_ÀX -è1ý¿+ÇÅûæu_x0001_@NFô_x0006__x0007_æ¿_x000c__x0014_ºÈ_x0003__x0010_@Øé½_x0001_@µ¦_x000b_Àèð¿ å&amp;`9_x0002_ÀyªÎÊ×_x0006_@v
Ä÷¿9_x0016_éÐ_x0007_@_x0017_=n
üªü¿kQ_ù£_x0001_À% Ë±D_x0007__x0007_À_x0008__x0008__x0003_ÈØý¿_x0006_×ÉìÄ	_x000f_@f(Iyå\ð?äèÙn¢³_x0004_@¡6iíêÿ¿ô_x0005_&gt;º$ô¿¸X`sû¿_x001c_9_x0014_æO_x0007_À:?³üz_x0001_Àµ§ÝõÁ_x000c__x0001_Àª%7mÄý¿&lt;ÆUý41_x0007_ÀVI³ô¢áþ¿_x000c_ä8÷Þ_x0019__x0001_À_x000f_ì?#ý¿_x0005__x0007_±äÆçYñ¿Lò³_x0005_? ü¿ò{_x000b_KWü¿¿þ ¥Ëi_x0004_@`äùJüþ¿içÚ_%°_x0001_À[_x001b_÷`_x0014_¦ò¿ niáNYø?zÔ^¥_x0010_@öº_x0003_:ùú?åA;T_x0002_cý¿ô_x0011_]#t*_x0002_ÀÂ3B_x0013_Ý¿®_x0017_MÖUz_x0005_À_x0008_@_x0004_jTGç¿2_x0013_W÷zï¿*|ÿ/úþ?ZD_x0011_ÀZ¹þ¿_x0016__x001d_WÙãÿ?	Ð£§ü?'_x001e_jSi½_x000b_@ÆCbÞ_x0015__x000e__x0001_Àð_x0012_äa*a_x0002_ÀÄ)u_x0012_Ív_x000e_@Â_x0018_/L`_x0001_À«É\q_x0006_@_x0011_Onv_x001f_g_x0005_À/Mk¼_x0001_À9Yn½ût_x0010_@*wà_x0011_ß_x0005_À_x001f_aàÛ¾_x0001_ÀèsÍþ_x0003__x0007_èTú?_x000c__x0006_&lt;¦H_x0017_	@L_x001e_ï?lúUNÃ(ø¿ànÆÿ¶¿&amp;"Ã_x0006_Âÿø¿R»¡3_x0019__x0005_@Ã[ïd_x0003_ÀKé0±È	@ç6
_x0006_îÎ_x0011_@¯­_x000f_©¿_x0003_ÀÞxf-_x0018_Ù_x0001_ÀEPOÑ`_x0001_Àuñ)_x0006_ÞQü¿_x0007_UÀï39_x0002_À@_x0016_«é_x0001_À°cÏèa_x0011__x0003_À_x0002__x0006__x001f_«3Ïö¿7¼_x001d_&gt;×_x001a_ü¿æ]ùÓf_x0005_@éü¹µ_x0001_Àn_x000b_YÂh_x0001_À$_x0018_¹0Úàþ¿tt¥Ï*=õ?·êÊ_x0014_[þ¿]x£_x001a_ _x0001_À¼eOi_x001d__x0003_À×7Âd²äþ¿/$Eue_x0001_À«¥Î2í_x0004_@¯_x0006_e1_x000e__x0002_ÀÈÄ_x0006_K._x0001_À_x0007__x0008__x0015_!{_x0014_Â_x0001_À¿¬æÞ]ú?­Æ_x0005__x0002_à"ñ¿îË 2_x000b_@h~ÏÄ_x0008_@z_x000b_´"Oô¿TÔKM'K_x0001_Àó_x0002_D¤Í|_x0010_@&amp;¡°.B_x0001_ÀOÆ%ÚËhð¿âcZâ::ò¿îó_x001e_Jwdú¿_x0010_Õàm_x0018_@¯_x001a_ Ì_x0003_ÿ¿_x001c__x0007_&amp;ç F_x0002_ÀØ«o!·%ü¿_x0016_ÂàUHæ_x0004_@¡a°_x001d_ý¿îØ_x000f_Ølú?_x0010__x0015_Á_x0019_ü¿`'Åô_x0007_À	g¶(`çø¿ÿÀ¯Áiö¿üh_x0001_1 _x001e_þ¿_x0016_ãJ:»_x0007_À_x0008_âpÇc_x0007_ÀÁ2~ÿgÆð¿	PS1_x0003__x0001_À_x001c_N¾Ô_x0001_ÀÚ\ç _x001f_6_x0007_ÀÒ_x0006_þû_x0011_ù?ÐÄÔ_x0004_	_x000e__x001a_@_x000f_x§Âµ_x0004_À0_x001b_ä?¡a_x0001_ÀÕMý_x000b_ø¬_x0011_@,¤jÕÖ_x0001_À;[iÙ»_x0013_@Sy_:ú¿§mNÝ_x0010__x0004_À_x0006_ÃÃwjb_x0004_À!lº;_x0004_@B_x0008_`Ôìø¿xj-!k	@©D_x000b_ëb_x001d__x0002_Àü_x0005__ó_x0016_@j&gt;Jh_x0006_ß_x0004_À&amp;à_x000e_Ïþ¿q._x001c_Ïó¿lOCàèõû¿)_x001b_1íï_x0004_ÀÈ_x000c_4µ,ø¿ÝÖÖCQ_x0002_ÀÎf@«._x0012_î¿úcÂkn_x0005_@:_x0006_U©t_x0008_@ø_x000e_ÆS%°þ¿g:÷Hù_x0008_@¢q+ö½ÿ¿«TC]2Êò¿0«_x0008__x0007_·Ó_x0004_À)úK^Kc_x0003_@(_x0014_¯cJÐ?@8ÙmÖ3É¿_x0003__x0006_}÷_x001a_05_x0016_@òl «÷¿3«OÎò¿&amp;+í_x0004_#	@1Ëä,û_x0003_ÀÜf¼_x0005_#xÞ¿i?f»_x0001_À}Iü¼_x001f_éÿ¿y²¹2dmü¿tÌ_x0018_0ó¿|8,ü¿ìNò&amp;_x0001__x0003_À(Ù úÒ_x0003_ÀÜ\½3ýGú¿À9«Ñæ¯¿Rõ_x0011_z_x000f_Z_x0013_@Â'?F_x0002__x0018__x0001_ÀRÚ_x001f_ÚV:þ¿_x0010_Éömÿ¿âÈé|I)_x0002_ÀVXTSMaü¿»=y4³_x0003_À_x0012_}Çí&lt;þ¿QX&gt;_x0002_Uö¿´5wL_x0002_Àwt$Ôÿû¿úu^ù¿X_x000c_Ð7õ¿_x0006_äõbâE_x0002_ÀWÏEó_x0003_À¢-Ófèþ¿ø%d_x0004__x0005_gö¿öË_x0001_©_x000c_¯ý¿ÀÙàQ
÷¿7¹GâZ£_x0005_@F MË_x0001_ÀØê¾_x0016_ç_x0008_@ÎÇNo©_x0001_Àüì²Ç¡õ_x0001_Àht¨_x0003_@×¿þÂ×»ö`_x0002_Àrré&gt;Ôëÿ¿W+Þð{ÿ¿æÊª}
þ? 7|io_x0001_À(y:ðÞù¿enCB8Áó¿ðü_x0002_íb_x0004_@ò_x000f_ª(:_x0012_@_x0008__x0014__x0005_Ñ_x0011__x0002_À.V´Sdú¿øx¥nr!_x0001_ÀìW{£`Jú¿·)Fú¿^4Q_x000c_ª÷¿×_x0010_	úð¿&gt;3vÊDÖ_x0004_ÀlØ_x001d_¹_x000f_ñò¿Æ1Èf_x0010__x0010_@"7d~_x0001_À·ú4	_x001d__x0004_Àtq_x0007_N_x0015_¯ÿ?Á_x0006_¯¦:³ý?_x0003__x0005_Eg_å&amp;û¿æw³Åú¿\B%_x0015_D¹_x0003_ÀdV_x0004__x0014__x0003_À
-RÝîý¿_x0002_éD_x0017__x000f_K_x0019_@@_x000c_Jí_x0017__x0001_À²Üô2?_x0003_À°ëW_x0001_äå_x0002_@µ_x0019_MÏr_x001f__x0001_À±´86èó¿ÀÚÊÍ |ù¿_x0007__x0012_¤A;_x0002_Àf_x001d__x0005_¯£_x000b_@Rª Kßî¿_x0003_q7¦Îç½¿EãiÇa_x0008_@ØÃaóæ_x0003_Àº]åAÙ_x001e__x0002_ÀêîÈõ¢_x0001_ÀèKæà*$ý¿³mrje,ö¿ö_x001a_ ]_x001e__x0002_Àï}¾Ó_x0001__x0001_ÀÃº#G_x0004__x0003_À*_x001d_ÛÜ¦_x0019_ÿ¿ô^Ñ9º_x0003_ÀN÷D_x0013_@¤ªÈÍL_x000e_@ú&gt;_x001b_afü¿ÝÂ~$F_x000c__x000e_@jü-_x0003__x0004__x0010__x0010_ó¿^Ó4b¦À÷?añrý?Ü¸å=_x0001_À:âÑ=rÖ_x000b_@0_x0013_àTõ_x001a__x0002_Àÿb,gªx_x0003_ÀPQz³óú¿P_x0013_Sæ_x0019_]_x0015_@Ñ__x001e__x0001_ò_x0001_ÀP_x0014_-åY_x0001_À*Z_x001c__x0010_Ìÿ?k"Ï_x0017_;Öù¿¸Bõ_x000e_õ¿@ûkÎæ_x0018_ê?lðúï þ¿Æþ«ÔÝï÷¿îãc?bæú¿¬¹ÙÐûf_x0001_À6)QÎï_x0001_À®_x0016_ÆH;_x001d_þ¿¬-¿_x0006_@µ_x0003_ÞÖêý¿¬H`¬dï¿T_x0018_Fõvû¿çëê	@]9þÌ_x0005__x0002_@7f¬_x0002__x000c__x0002_À_x001a_Såñ_x0010_@^	_x0004_§Y_x0003_À=50F§p_x0001_Àc8_x0012_Ð~_x0001_À_x0003__x0005_ÃÂ_x0007_"ah_x0001_À'ØW_x0005_Lÿ¿¥FjI_x0003_ñ?bñ$µ_x0003_À4¥¾@Æý?ròkà_x0008__x0001_À_x0016_M|Y_x001c_*_x0003_Àî_x001e_/¸|_x0002__x0002_À
ä?ý=a_x0005_@â6ÊÀä¿ä*6k{æ¿_x001e_)dÃ_x0003_À4kO_x0004_Aû¿ gþ.ö¿ø÷sàìGû¿_x001d_8nO²_x0008_ÿ¿ve´È_G_x0001_À_x0002__x000e_â¶_x0001_Àö÷ÑÅÆü_x0003_ÀÄ³!ñä¿_x0003_Ò®¤
Â_x0019_@Q!2®û¿`%!_x000e_ë°_x000e_@h;N×7_x0001_ÀWWÙõ_x0001_Àñã_uLý¿æwóFé¿RÊ¹äQ_x0002_À¨7íó_x0012_þ¿ÓLoÛ,$_x0003_Àù&gt;_x0006_A`_x0003_À2ñ._x001c__x000f__x0012_fº_x000e_@õÏ«ä_x0004_@Z,\;4ÿ¿uË»Ø³_x0003_@É_x000e_¨ê±_x0003_@KG[_$[ý¿ùDÏ$×_x0001_À?Ð'ÅË._x0001_ÀwNêdÂ'_x0005_@ª&gt;¯¿,_x0003_@XxLÅ_x000c_;ë¿ÍqÁ#ØH_x000f_ÀøR§~®÷ù¿¹VZ¡»ñ¿_x0004_u_x0007_²!_x0004_@RÜ9	¡Ìû¿.CMé§#_x000f_ÀxÅ]³_x0008__x000f_ÀØ_x001b_±îÞÿ?_x0006_íÃ4._x0001_ÀöbõZ­Fü¿Dcy_x001c_&lt;_x0002_@§)£áý?Ð¡5%¼åý¿´7½_x0007_¥"_x000f_À_x0003_Û_x0011_µw×_x0010_@þ|;÷_x000f_Àu.]¥Ky_x000f_ÀÐõÒ¬_x001d__x000f_À^ô[_x000b_
@`%_x0004_ú1+ö¿w_x0019_À"!_x0006_@_x0007__x000c_q	{_x000e_s_x0005__x0002_ÀIÝ? (_x0004_@®i(ç_x0008_@	å¦T_x0002_ÀöÀr¾&amp;á_x0007_@_x0002_èµ¸I_x0010_@ãUÔÐ_x0007_¾ü¿Èù-¿ò?EÕS_x0011_Õ	@_x0008_®guàô¿»©´3LÊ_x0007_À_x000b_Ò´Ý;¶_x0007_À²_x0002_¬_x000b_+_x0002_À$N]a³_x0005_@Êª0ß6/ý¿ÑöPFÛÔý¿_x000c_õÝ¥%_x0007_Àà*_x001c__x000e_ª¯¸¿Êb&lt;_x0003_Cû¿Üþ;ë¸â_x0001_ÀpÊò¿[eñ?¸ÇÉÒ¸6×?#$G±z _x0007_À~-aX$½_x0001_À_x0006__x0014_k+3°ü¿DJËÖiA_x0002_Àz&lt;_x000b_²_x0003_@vØ¹Ôú?=~þ_x001d_Ñ_x000c_@p¶_x0002_¢U_x0002_ÀN"aÂÀý¿z¨_á_x0004__x0006_:­þ¿:ßTµb_x0004_ÀóTh2ò_x0004_À)yáõRû¿^Ï¬ÆÝý¿­Ji5_x0003_7ÿ¿RÁ_x001f_¦Óyû¿D©ße_û¿î_x0018_¨þ5Pý¿¥_x0001_p!ð¿_x0002_Cûµ_x0010_ü¿NBà¥_x0001_@_x0019_¤_x000f__=ù¿NSÕI_x0001_À×_x0016_ÅÕ0_x0004_À%_x0010_d5&lt;ÿ¿F#ãÔ._x0002_@ÌÎ_x001a_k¥á¿_x0004_¶ú_x001b_ô`ù¿_x0017_¬¼_x000c_5a_x0002_À"Of_x0011_µú¿&amp;k*)Êú¿µ&amp;³¾ýQ_x0002_ÀjråG_x0004_ÀÃm_x0004_Ë×_x0004_À_Öñ+_x0011_£_x0004_À1q_x0005_ @¤ý¿ã¡pÄ_x0005__x0001_ÀD"_x0015_xy._x001a_@ó:_x001b_?n
@n+J0=_x0002_ÀeÄ{^7_x0004_À_x0004__x0007_ÞI_x0002_7õ¿Ò èT¨þ¿ûêvü=yó¿¾nB_x0006_ê_x0001_À:yèÆ¤
@P_x0015_Õ{?+î¿mÏ§Sþ¿Õ!_x000e__x0001_ÀU$Úõ_x0004_ÀN_x001a_&amp;C;ý¿¶¥J_x0016__x0003_@qiL§_ê¿zÅ(ß®ìú¿&amp;­où	@Æ2jØÇû?Ù_x000b_É9r¥_x0008_@¬h©mi_x0007_@­¯bSæ_x0004_ÀT_x001b_¥ÌCÅ_x0005_@hú&amp;@_x0004_Às'ÜÀÚðò¿&amp;§z)_x0002__x0002_À¦_x001f_mxø¿_x0018_NoúÊ_x0002_@üK_x0004_û¿ÐpÙ²¥³ù¿}Ë=öscø¿4ª6H_x001b_ÿ¿ü·Z­&lt;ý¿ø°-´íà¿ðs÷_x0018_Áù¿x^Î\_x0005__x0008__x001c__x0005_À÷&lt;._x001a_Õxþ¿_x0016_bvÈ_x0012_ü¿ðqÁ­Ú_x0005_À¨f¨àÀÿ¿öKFØ_x000b_@³\ý]U_x0005_À_x0018_ñ¿¡Æ_x0001_ÀÒDó×ÿ_x0004_ÿ¿Ï&amp;±×y:ÿ¿¸×_x0019_&amp;m_x0001_ÀO_x000f__x001f_°aP÷¿ _x0010_âë¿_x0004_bè_x0015_·ñ¿N_x0015_ìï¶_x0007_@_x0001_½TB?Îø¿_x000b_¦ú´öòþ¿+ËPIê¿J&gt;×¤7ú¿éGo©R&gt;_x0002_À Ü"_x001e_%½¿-zBmå_x0001_À\¤
Ö_ó¿¬_x0006_É/¹R_x0002_À6_x0011_Gcu 	@VM_x0008_ªÇ1_x0008_@PÝ$_x0008_._x001a__x0001_À_x0004_
U[óù_x0003_@ð_x001b_yÆ¦þ¿ËÕBþîÍ_x0001_À2fÈ7_x0003_è¿_x001b_Zôt÷_x000e_@_x0007__x0008_¡ËR,ô_x0003_@?¹0_x0014_ªÿó¿`¡_x001a_lõÈ¿ñ:~sû¿áKþA_x0001_À@0_x0006_Ëæõ¿m¡x[¶4þ¿÷êwl*_x0003_@K_x001f_¤t_x000e_@åCë"p_x0015__x0001_ÀÖ_x0013_èÉø¿	WFªÊd_x0002_À_x0002_Ò^á÷þ¿Ì¡¤%~é¿e´RF_x0001_À1öø²ªô¿ÏPQÐ_x0001_À¢G×Óh*é¿¬ Ï5Çv_x0014_@ÄIq*4_x0003__x0007_ÀÌ$¹ì,ù?_x0004_¿p]Òï¿ªò_x0001_À*"9&gt;_x0001_À®ù
ÖQíö¿)Ò{7ló¿'_x0001_að¿??XóK_x0016__x0004__x0005_@*¨ÝsÃ_x0001_Àrü'º_x000b__x0002_À_x0018_Á_x001d_vÒ[_x0012_@ùé_x0003__x0005_kß_x0003_ÀÔî_x000e_IQü¿n_x001a_`]µ¢þ¿+²_x000f_ó_x001e_°ø¿8!­_x001d_¸õ¿"Á¦=_x001e_³ñ?ú_x000b__x001d_´ëv_x000b_@WÕ_x0019_lu½_x0003_À0ºD_x0001_À_x0010_H»_x0004_à.õ¿øî*¹Qý¿]ê´_x0005_WY_x0001_Àë¢	_x0011_ c_x0003_À&lt;_x0014_gÆGR_x0002_Àl¬_x000f_¤ûÇ_x000b_@7_x0004_ _x001a_on_x0002_@ÐÐôvòßÃ?§äU _x000f_%_x0007_@»2_x0006_EI_x0003_À¼`_x001b_"Ïö?_x0006_D_x001c_ÔLý¿g·A¯C_x0003_Àþ_x001d__x0011_§NGú¿ñ_x001f_ÏF¾Îõ¿^¢Ä@ïÚú¿6·_x0017__x0002_À@òæ¢_x0001_Àû Û¼C_x0003_À_x0015_s[:°ÿ¿,_x0016_có[Tú?Ä#ªß¦9_x0001_À[Û.Û+ú¿_x0003__x0008_æÄ_x0016_¬ðÒ_x000f_@_x0003__x000f_ÒÀ*
@r_x0008_båv_x0008_ý¿]_x000b_m£ ¶_x0003_À÷Ï_x0005_Lè¿_x0016_ø³µ_x0005_û¿¡ö±+ÿû¿2íaWú¿ TÛ_x000b_¤&gt;ò¿:Ø¢&gt;É_x0001_ÀuSÈÝ&lt;G÷?ñÚ&gt; _x0004_@Ô¨_x0003_1_x0006_U_x0002_Àu0%'0_x0003_À~ ]ÒY_x0002__x0010_@óZù_x0003_mòó¿¾y&gt;_x0003_!B_x0002_ÀZÍ®BXø¿`Nÿ_x001c_äû¿)uZ_x0007_ßG_x0001_À_x0003_P9·2ªý¿Óß_x0014_5'ý¿s7aÔ7ø_x0001_À_x0017_ïTºj_x000b__x0002_À\p_x000b_2èa_x0003_À_x001f_V¬jÿ¿ú$·Ô[õ¿,³ÀÃ0­_x0013_@D6×.åbþ?Å_x000c_:_x0013_|«ü¿åÖ+ª_x0001_À¢_x0012_×_x0006__x0008_ù¿UfT·	@µxªð_x0015__x000e__x0007_@"_x0016_xÇù¿6RtôÉ¹_x0005_@}_x0007__x0004_K	_x0007_ò¿×µ1¹;_x0006_À_x0018__x001e_Öp_x0006_ÀY_x0019_L;û_x0017_þ¿è$xÜ_x000e_àþ¿§ÍS;_x001b_ú¿¥´ ¨@_x0002_ÀHx·¯N_x0001_ÀVü"&amp;wMó¿$ÆÞ/Ýÿ¿­º/z_x0001_À_x0005_¢ÌÒ_x0001_ÀÜ¯BB_x0008_ÿ¿;:ó¦_x0014__x0006_ÀâùÉ¡kó?Ù:Ê^Ñÿ_x0006_À@Ê_x0011_#Ôÿ¿`_x0015__x0003_ò¨Tù¿:eWÇÈð¿_x0004_¾;_x0017_Ö_x0001_Àëºh_x001c_¤¿ý¿ãô)&amp;_x000b_H_x0001_@«_x0014_2Ýaú¿_x001b_Ì*_x000f_oþ¿_EmAý¿·á_x000f_ß_x0014_@ÎÑ(_x0004_c_x0001_À_x0003__x0006__x000f_Ðx-ÿ#_x0003_Àá_x0004_Ð¸_x0003_pû¿úÝ_x001f_F_x0002_qò¿H9º#eM_x0001_ÀõëØÏ_x0011_}_x0001_@nÑ_x0018_®,Y_x0003_À~^t"`;_x0001_Àój#°7_x0004_@_x0011_ÖÜ¥ß&gt;_x0008_@Ðgcuù¿_x0001_ØÖ_x0010_Q#ð¿R_x0019__x001c_èUðû¿`rÒðe _x0001_@ù_x0015_n#©_x000e_@AÒ`}~}ú¿à·Ê&gt;÷6ù¿Tk!rå@_x0001_Àæ)¯åÿ¿T\þ:6_x0001_ÀL±¸h_x000b_ü¿¬}&gt;_x001e__x0001_À­²)_x000f__x0003_À_x0012_W½^o&amp;_x0003_À~n¡TäMÿ¿ò¡O&lt;Yÿÿ¿ô¦lùZ_x0001_ÀÂ_x0005_ëv²_x000f__x0003_À1_x0018_Wµ_x0019_Ãÿ¿NpQÃ_x000f_ù¿_x0010_ÕRk_x0001_À|ÐTH³Ïÿ¿æÝ_x0005__x0008_f_x0011_@ ³þ·qê?Ø_x0008_¶)_x0011_ý¿_x0010_µW)Aù?þÿ&amp;·2_x0019_þ¿iíÁ	Ç_x0014__x0001_ÀJmz=y_x0011_@{Á«_x0015_S_x0001_À=%_x001a_Qø¿Áfgò_x0003_ÿ¿Ú1®ó_x0017__x0008__x0002_Àö¼Åa¶´_x0001_ÀîJwÇ&lt;_x000b_@jÔ@Mmü¿JÜ³8_x000c__x0016__x0005_@4&amp;¸ù_x0001_ÀÍù]à_x000e_@}nÛUb_x0004_@Ö_x0002_[Lø_x0005_õ?0I~Ë_x0002_B_x0002_À_x000c_pÜÛ_x0016_Ò_x0007_@~ï_x0019_â1Vì¿ÄÒÂòÏÿ?Ò:tçKý¿ÀÓmoGHþ¿_x0018_ò¡?L_x0002_û¿F_x001d_³_x0015__x001e_ _x0008_@to_x000b_r}S_x0001_ÀâEx×_úó¿®_x001e_õó_x0007_	@èS	ó_x001f_4Ñ?­C§½¢_x0006_û¿_x0003__x0007_¨þ_x0003_@¼_x0015_s_x0019_._x0001_ÀW©ØÐå_x0001_À¦¿B-_x001e__x0011_@¨Îp°C£_x0004_@ù^=/_x0004_Uþ¿í×YYÔ_x0001_ÀÔk_x0005_­[ß¿_x0002_~²_x001d__x0005__x0001_ÀUÖ{Ëâ_x000f__x0002_ÀÐU_x000f_	ÅXü¿úÝE7%
@é´±U_x0002_ÀÞ³¯àó_x000c_@8[¯_x0019_1¦_x0011_@Áû_x0015_+_x0013__x0016__x0002_Àú.m__x001f__x0001_ÀFäâ ü¿5üñ­»þ¿ÒP_x001d__x0010_@7Yc~û_x0007_ø¿Þæ+w/oû¿üo¹~,_x0007__x0002_ÀÜÈÒY¦_x0001_À&gt;ö_x0010_°_x0001_À±D¶ðß_x0001_Àpãr£
ý¿7|0.ý_x0013__x0006_@ZdÏ_x0001_QÇÿ¿¥_x000b_Ì!_x0007_Ü_x0008_@¦ÿ_x0012_ý_x000f_Ø_x0008_@äü²"_x0007_	J_x0001_ÀNXHÇØËþ¿('í££ç
@d_x001c_ìk_x0005_7á¿D_x000c_HÐ_x0003__x0017_@&gt;Ýmü_x0007_@9_x0017_=Þmý¿íø&gt;+­_x0010_@_x0007_ÞæÈ¼?0¾;_x0018_ÁÉ_x0008_@vF@Ë±úÿ?_x0004_qÌÝ_x0008_ý¿a_x000f_MZCz_x0007_ÀÙÕ±Ú_x0011_@*Ôö2ü¿\pÄ3Ðwû?_x0016_Ú&gt;óau_x0007_ÀÛ­_x001f_îãý¿_x000c_ãLã÷¿_x000f_d5_x000c_(_x0007_ÀØ¥CNòî¿^£aº
î_x0019_@	¯cßs;ú¿{,º»_x0016_%ý¿_x0007_b_x001f__x0007_µN_x0001_À_x0016__x0002_á)}_x000e_ý¿_x001c_GÈ_x0007_ùWü¿_x0004_µ_x0019_¼í[ÿ¿¼ `¥p÷¿_x0006_qöDðI_x0001_ÀaêàíÕ_x0010_@	ÝQ¯é_x0006_@_x0006__x000f_î±_x0008_
Z`_x0001_Àj?Ì_x0011_gyý¿õÃé1s®ü¿Sñk_x0008_
_x0002_Àî_x0007_ôÐûþ¿x­·0m÷¿´ñ32_x0007_í_x0001_À*\â_x000e__x000e_@ÜSô_x001f_ô¿E_x000b_f_x0008_2ý¿èéÔ_ö_x0001_À+v¨ýØá_x0006_À!¤ôcc_x0013_@|_x0012_aí:_x0007_@G«ãü¿àø_x0003_¿r_x0006_À$_x0003_¼¼ø_x000c_@þì1Ã+_x0006_Àa_x0011__x0012_tç_x0006_À^ ,ÂÎø¿ªlûºe¦
@=â}ó_x0008_ú¿v_x000f_¿ø*_x0001_Àc_x0017_^ v_x0003_@ë°H_x0012_gs_x0005_@ÿ÷Ó§3_x0008_@ùOd_x0001__x0016__x0006_À²_x0016_ê:	&lt;_x0012_@ 6ÎwèØ¶?7DöÆ±,ü¿Ò c+_x0004_ä¿°©á_x0003__x0005_j_x0001_ÀÞß/Kö;ñ?;k~«_x000b_5_x0003_À_x0004_é7ù(_x0002_ÀÁ&amp;_x000f_Å¼¿ý¿PQ´_x0014_c_x000f_Î¿Ê  D¡_x000b_@Ñ_x001a_Æ³ö_x0001_Àóï_x001f_»È_x0001_À_x0005_è¾&amp;_x0003_ÀÃ¬g¬J¸_x0001_Àòi9©_x0008_~_x000b_@ìs~,Íö¿bþý#¸-_x0003_ÀÒTÉacü¿Á½¸pÕ_x0012__x0001_ÀþûÍ!ö?×ðF±ô_x0012__x0003_ÀK¹Yñó¿}F	óQó¿_x001c_#ºØ\¸÷¿_x001b__x0010_*ükû¿ü÷Ã¬øò¿°MßlhZ_x0002_À©_x0004_/Ç_x0003_À¼â¬"#ìþ¿íÉ;~ÐWø¿(Kc_x0002_[Îþ¿Ñ;A/¿_x0003_ÀùíXoQ3ý¿_x0007_A·_x0005_=¾ý?¹ï_x0016_û$o_x0005_@_x0005__x0006_ntÄdÍø¿¨Ý_x0015_JTÿ¿ËEÈ½üJû?(··Nr_x0001_À5suð	_x0002__x0001_ÀNb[__x0005__x0001_ÀÎú·$m%ú¿D¾tÄÐR÷¿\Éªú?pTécpæè¿:¼ÌáÆ&lt;ü¿ó¡*Ä_x0003_@,&amp;E·_x000e_þ¿_x001c_HJôuù¿Å_x0013_0äÿ¿_ë9ëwMý¿ø_x000e__x0013__x0002_ô°_x0004_@ì­¸@kQð¿ÕR_7_x001c_0_x0001_À)~Î§Ì_x000f_@5À:#õ]_x0002_ÀCóâ
o_x0008__x0001_Àg¾mlôG_x0004_@SÒRÙ_x0001_Àº@åI_x000f__x0002_À÷;×óÑù¿þ]·±õ¿Öp#Îmñ?ÝS_x0013_é_x001c_l_x0004_@H=ýäWlì¿`T9[ò?_x0015_þÆy_x0005__x000b_E-_x0001_ÀåÜ8yÏÿ¿_x001e_åqqú¿¬#D&lt;¥-_x0004_@	]kpô¼ý¿Þ¢f+û÷¿´b@,_x0005_ÀÎæÎ_x0008__x0018__x0001_@Íäê_x000e_ø_x0005_À_x0012_2BQà__x0002_À´P_x0007_ª|ø¿D#²7Xåÿ¿/
ÓO__x0004_@=i^]Iû¿Qw_x001d_U´_x0001_Àh*#Õ_x001d_R_x0002_À·_x0004_0¢_x000c__x0001_ÀZ/¾°(_x000b_ù¿r{§z0_x0002_ÀtäroTÀ_x0005_ÀóSY.¬Cü¿$k´åâVô¿Ø_x0018_6_x0003_é]ñ¿ùÖ±_x0002_@Ì	'_x0005_ä¿¨1_x0012_ÅÄ*_x0002_À_x0003_v|äþ¿µwp_x0006_X_x0005_Àõp=_;_x0001_À¸ÁCù/%â¿ø÷ËdrOÿ¿yDø,øjñ¿_x0005__x0007_jÞ,ì£þ¿Çy©2í¿¾¤)õ¿ ]Wi¤_x0005_À
²_x0012_ëL_x0001_@Î³ÀX_x0001_è¿H&amp;úÈUE_x0002_Àê÷çpS®ù¿_x0011_yBµCEÿ¿FZa8ñ_x0005_ÀTÕ_x0003_îã?_x001d_¸(Ëjôù¿ }_x0010_Æ¶ïé¿_x0002_;ÙQÅÿ?¬ßh;
ÿ?f)y°û¿_x0006_ò_x0004_+pG_x0012_@±È_x0019_2þ¿ý@v9U!_x0002_À§a_x001b_¡d_x0005_À*crÉñ¿ô{ø@õ¿]íå8 gð¿*Ø6_x0002_@¹OØ~ó¿_x0008_\ü_x000b__x0006_õ?Ëö#¤Þ?_x0007_/ÝMuù?t\mx¡"ù?'øÒ_x0002_:J_x0005_À,éÄ¦_x0001_Àìn¬_x0010__x0006__x0008_i_x000b__x0003_@Wó_x0004__x000f__x0010__x0006_ÀX_x000f_&lt;_x001f__x0001_ÀÍ_x0017_é±_x001f_Î_x0001_Àü×ÜÔø¿Ó¦afAÐ_x0004_@_x0018_OZ_x0015_½+û¿oòÇP_x0016_ÿ¿÷êü´¿_x0004_@.Q_x0019_yø®ó¿3{?Iû¿À3³ÓIö¿j_x000c__x0005_%þ¿_x0016_è\È_x0003_ò¿QM_x0017_;F_x0006_À+\ìóõ¿XG_x0014__x0018_j±_x0001_ÀV9×_x0006_À¸påþõ?_x0002_"ÔÀ[ÿ¿$+U¿
X_x0002_À!ÎpAU_x0006_À_x0004_«_x0005__x0002_"1þ¿ÎT£Mõ¿2þpa&amp;õ¿_x0016_9_x001d_û6ú?GÉtz_x0007__x0007_@4v)_x001e_¾¢ð¿ÊäÒ3_x0013_z÷¿_x001e_~X&gt;¤
_x0002_À³øD·_x0001_Àñ*¯ù_x001c_N_x0006_À_x0003__x0004_Ð·Á_x0015_àù¿ëãFÔà_x000e__x0002_À%_x0014_ú
Ó+_x0003_À:åôdQ*ú¿ :ÄáÌÕ_x0003_@°¿Ïvæý¿3|QBTþ¿r?h&amp; ©õ¿=_x0004_54¤Î_x0001_ÀgMøç_x0001_Àz,-_x0005_w"ú?z¥ÔG_x0001_À_x0006__x0017_^\}
_x0002_À='_x0018_Ðcý_x0003_Àl0{åªú¿|á	1CÞâ¿Ðèt$ÀE÷¿:ÔgøÎô_x0003_ÀüTÚ[ýü¿ÑF¨iÊ_x0001_À+ÙöÛb_x000f_@«J¢Wý¿_x0007_3¬Þi_x0003_ÀÌ3ôgÇ;_x0001_ÀäÏÑ4_x0001_@"ò_x0011_¥8(_x000e_@íâ¥¿ýò¿RF«37_x0001_Àò² %ó¿ZÌ®þ_x0008__x000e__x0015_@_x0004_Ú_x0013_õ_x0005_@öå_x001f_´_x0007__x000b_¶ _x0007_ÀÄf_x0015_æª_x0007_À§-m³H_x0002_Àà]HWNû_x0007_À_x001d_h_x001f_¥û_x0018__x0002_@g_x0010_Ìôºõ?_x0008_	º&gt;_x0007_ÀÂ³Óhkéù¿_x0003_ú-_x000b_ÿ_x0005_@gDq}÷_x0017__x0007_À4t_x0019_æuö¿wð¾Òö¬ú¿þ¸¥¬_x0001_ã?(J¡í_x0006__x0001_ÀÚ)BQ _x0006_@³÷1;Áñ¿+Ç_x0003_È¢ý¿ cÂWµò¿Ús@4_x0012_,ü¿Rï/_x0017__x0001_ÀÝ=3×È_x0004_@bt,à÷-é¿	_x0019__x0001_Üµ_x0001_ÀÅÖ·ì7ò¿Òöªx$)ø¿X_x0005_Üã=_x0001_ÀÀà+â×·¿½ã_x0006_zï/_x0007_ÀXá_x001e_{ö¶þ¿HSÙO_x001b_f÷¿R_x0003_ù4_x0001_Àºïùðn,þ¿_x0007__x0008_Z|
Yà_x001d_þ¿o[ì%5_x0004_@d?l·,ùú¿ýQåï_x0004__x0010_@,K3dMNõ¿¬ï©ä?û¿t÷'/µù¿þ§r_x0007_º_x0001_À0_x001c_ä uú?ýzÔ&gt;jü?T_x0012_YH£1_x0007_À_x0010_qm÷7é?b3q%ó¿Ê1O¹Zþ¿1Z¿_x0010__x0001_Àg¸Ú¥­Áò¿O¨¦È.û¿_x0007__x0017_g6Áîô¿«ô_x0018_À£E_x0001_@|{w_x001f_ø»ñ¿	öÜs÷¿4À+¯
ûý¿_x0005_è_x0001_ä_x001b_ÿ¿Bäb_x0003_&amp;ô¿d|	Õ»×¿ °._x0002_Àð*Ã|H¼þ¿Fõ×]ó¿å_x0006_IÉI_x0001_Àxµ¹¾ìÖ¿§L¡ìºl_x0001_À¾ú_x0016__x0005__x0006_éA_x0008_@ÇOËÞ_x001e_g
@èÔÉÓ»Ë_x0001_ÀQIÖ&gt;õü¿_x0002_ºå¨ü¿@è÷i·S_x0011_@Ðý®¢þ_x001e_ý¿_x0013_Z_x0012_ì¾3_x0002_À:æ_x001e_0Áå_x0005_À`a/_x0014_Bô_x0007_@q_x0011_î#&gt;í_x0005_À_x0005_%,*æ_x000f_ö? ÒaGMõ¿úRí*ªæ¿Ù£wÝê_x0001_ÀLHã_x0014_¥_x0012_@(b­0ë_x0001_ÀRïc{ÿW_x0002_Àshz)Î4_x0006_@P_x0017__x0012_Á7ø¿tÞ_x0008__x0002_Àâ¸Í*2X÷¿®¢íä2	ð¿CuùïÓö¿Õ(áá|þ¿ø¯8M;,ú¿Zá_x0004_ñ÷ _x0002_ÀÊeÍâ!_x0003_ü¿_x0008_ÒoÛÕ	ß?5®L¦§=_x0005_À&amp;fëû"^_x0001_@_x001a_N_x0005_rÛz_x0001_À_x000e__x0012_ø'8f,5þ?&amp;TBªÏRð?°_x0005_¥Z}þ¿ØÊ%_x001d_èú¿*d_x0005__x0002_4K_x0019_@¦_x001d_Ñ_x0014_)&gt;ü¿¡_x001f_sèo[_x000e_À_x0018_"µô_x000f_þ¿µDFZ_x0003_M_x000e_Àa±S\_x0001_ÀrÀ_x0017_ü_x0013_û¿}¢ñ¶_x000b_ñ?F1¢v,þ¿&amp;_x0013_'ÄÑ_x0010__x0013_@Ø_x0004__x001b_W_x0008_@qçÁhe_x0003_@.õ446_x000e_Àï.Å_x0001_À_x0011_t2MGÿ¿,\ìoÑ¦_x0006_@û_z_x0015_°_x000f__x0002_ÀBÏ~Í_x000c_@&gt;_x001a_&gt;£1_x0001_À&amp;&gt;Mý&amp;³_x0001_ÀP_x0010__x0014_ÙÞØ?R]àA_x0007_G_x000e_ÀÈ	QÚ$ ö¿
ü	Årõ¿Øgoü¿½Ûòèaü¿dûÐ
rR_x0017_@_x0019_,ç]_x0004_
î¿_x0001_ÀË6v[_x0005__x0002_Àµ´ùª"_x0002_ÀÎ~^_x0015_f£û¿ø_x0008__x0003_Ø;_x000b__x0001_Àæ¢±¬_x0005_@_x001b__x000f__x0016_3ù¿FñS:ð_x0008_@ðtyÌ_x0004_ÀÖÌ_x0001_Íõ¿¥®¬Ïöü_x0001_ÀÿÌÕ_x001d_-_x0004_@îÝ~ÎU_x0002_À b° sûñ¿õ22Õ}_x000c_@DÎÀö¨@_x0002_Àpþô:	_x0006_@7mêÃî¿ø6§sHÀ_x0002_@+gÄq¯_x0001_À_x0012_Ðvü¿;sWnÃÃ_x0006_@®¨ï_x0001_ÀÐ±´M¦K_x0004_À6z÷Òä_x0005_@&amp;:qZ 4_x0002_@cÀT¯Í_x001b__x0002_À_x000f_üb9=T_x0002_À_x0015__x000e_¶ÿTü¿d_x0016__x0007___x0005_^_x0002_Àï·¿ú_x0001__x0002_ÀfQÛh_x001d_À_x0001_À_x0003__x0005_UXßiö_x0003_À	=Ò&amp;TR_x0002_ÀÁj`oR^_x0002_Àtþ0_x0015__x0002_À,Ù_x0006_/Ïæ¿.´,|;ÿ¿_x0013_Ü_x000f__x0018__x0002_À¼ÿ_x0017__x0003_Iõ¿^ó®Éäú¿åÍ®XØ_x0001_À¾²WN_x001f__x000c_û¿_x0002_"NTy_x0011_@è(Zû¿ °wå±÷	@:W_x000b_sèñ¿+ä¦9ýj_x0001_ÀM£ö¬_x0001_ÀÌÕ}äK_x0003_@P'o_x0017_ÛÂØ?~_x000e_üòûä¿Ú_Ä#@ö¿&lt;ûAw÷_x0001_À_x001b_?_x001b_F%þ¿¤M¬ÌÖ/ö¿çCr"þµ_x0003_Àá_NöúAò¿Ewî)Òþ¿8"__x0004__x0018__x0002_À_x0019_WteóË_x0001_À_x0019_g_x000f_a	Ä_x0001_À¬_x0013_Mb_x001e_ÿ¿B_x0002_ñO_x0003__x0004_éõ_x0001_À@m_x0005__x001f_6_x000c_@ß_x0005_g_x0016_Ü6_x0003_ÀS%þáþ¿&lt;ôÉ@¶¿°ÿðÖ~§ÿ¿»çB=_x0001_ÀýV_x0002_'__x0008_@k:§ß_x0007_£_x0001_ÀòõÎ¢d_x0001_À_x0019_P	ô_x0011_7_x0002_À±÷ÑÕ_x0018__x0003_À¸	_x0018_²1F_x0001_ÀïÀ_x0001_Mþ_x0010__x0005_@D_x0008__x001e_À_x0003_À²ùùü_x0001_Àä_x0007_còÿ¿³M°èyï¿úóz&lt;f±_x0001_Àü®ô¯ÁÚ¿h]XÔÞö¿/°ÇôAwð¿òÙ_c_x0008_@¯/l&lt;¡_x0003_À],d&gt;Éú¿%t[¶¯_x0003_@r=]g_x000f_ý¿ún_x000f_L¤_x0004_ñ¿*hÄl}_x001b_@VCäÍNù¿á_x001e_÷l~l_x0001_À¾_x0002_¾©_x0014_4	@_x0005__x000b_Ä_x0002_UEÜZ_x0001_À,Éª_x001d_Yÿ¿ËËË5sÈ_x0001_À"_x000e_n_x0006_	_x0008_@ÉÐ`_x0003_þ!_x0004_@&amp;_x001b_SncNö¿À_x001d_]k¦	_x0001_ÀîË»ºÞý¿òêp^¸ìý¿ÄAÆÇW[_x0007_@[`_x000e__x0003_È_x000e_@¬_x000b_¤°²P_x0002_À_x0005_M_x0012_2â¿Ä_x0017_qÂjªú¿¯_È:¦ü¿ÉhTF3Ê_x0001_ÀC¬_x0006__x0006_S_x0006_@ãj¥_x001b_¥ñ?äÚz[_x0001_À_x0015_nY9üÉ_x0005_À_x001d_RfÇø¿¶8"URÛ_x0006_@¤4³ÔÅ_x0005_@*eI®Ö_x0003_@_x0006_Ã
gáXý¿_x0001_ò¨îÇý¿Hû
þ?Øáã_x0016_4&lt;ü¿åÐ´¯6I_x0001_À¶q_x0012_Æ _x0002_À@_x0014_/\Ð´	@HÃ_x0004__x0006_V_x0001_Àiº½Ë_x0015_Ð_x0004_Àôh½©á{_x0001_ÀmG¾^³_x0014_@ýy_x0010_ÿü¿_x0011_£E;¶(_x0002_ÀÚÁ¨$MÎù¿_x0016_rlðØÛÿ¿dewüÝø?*ÅáØ_x0011__x0003_@Ø[s_x0007__x0002_À¢e²È"_x0004_À¼Ð³Õx._x0002_ÀfL×ÌXü¿è_x001f_&lt;_x0010_FÂû¿¤ËydU²_x0001_@§I	dzü¿­{tôí_x0002_@_x000c_þ«£%ú¿u¬6(Äø¿oè_x0004_)ô¿eöô_x0004_À`JuP£_x0016__x0011_@hÑñÐ¿vd_x0017_rº_x0001_ÀÀ°Òú_x0015_
@ý`w(Zo_x0004_À¸_x0008_bë_x0012_ÓÕ?iF=_x0005_P_x0001_À\XåE_x0004__x0004_À-!pÃ&gt;_x0001_À,!_x0003_s¿û¿_x0005__x000b__x000c_±Y&lt;_x0015_ý¿5l_x0002_OÞ_x000e_@_x0005_fy¢_x0007_?¦Re¹ú(_x0001_À°x¼«BÓû¿n	ÕZø?_x0005_×_x001e_G±þ¿_x0004_ê_x0018__x001d_~L_x0002_Àµ_x0008__x0005_w_x000c_@^²!à_x000e__x0006_@_x0002__x000c_{uö¿£|rHÛRþ¿ogz_x000f_ñ_x0001_À­Ècÿ¿úFèÇ'_x0002_À_x0002_:BSóÞü¿
H%(;_x0002_ÀPvÍ:6
@H¼ÖûÜ(þ¿)#¬¸ _x0005_@_x0003_X(|àÚ_x0004_@-Ovf"-_x0002_À_x0007_Ò:øHï_x0001_À7ÓÑ°ñ_x0005_ÀUKF`¦û¿aÿÞ¯Ã_x0001_À_x0016_E)_x0019_wß_x0001_ÀVG¼øéSñ¿F¤Ë_x0003_d_x0001_Àgì_x0018_ª_x0013_Åó¿ðJ@	jþ¿'õ³ì_x0005_
_x001f__x0001_Àâ\ÌXèï¿c§_x0003_h_x0008_fü¿°ç¯
_x0007_@SG]+´û¿	ü_x000f_ùÚ__x0005_@ÎVJGÐþ¿"ÿ_x0007_û_x0005_Àf«¤Aû¿&amp;6/_x001f__x0002_ÀKú¡P~_x0005_ÀÎØrüÅ_x0010_@+²;È$_x0001_À¸CAå¶Sþ¿ì×_x0006_/úÿ¿Ô±_x000e_íîr_x0001_ÀQ_x001f_Vz?Ì	@¥ÜxDÂ_x0001_À_x0005_Qõ¤_x000c__x000c_?_èÊ_x0004_î
@T\Ûï§_x0001_Àe^ÕÝz_x0005_ÀHý_x000e_¨\lù¿Ê%jl}ÿ¿ÞýWeñG_x0002_À¨|²ú_x0002_@ÃRôt·D_x0001_Àûf_x000b_±_h_x0005_À|Õtë¢Kà?Ö_x0014_¯_x0005_z_x0012__x0010_@\óÊ¬_x0001__x0006_@×!­PøC_x0002_À_x0004__x0005_âÚ»ùÿZ_x0004_À5²åsþ¿ð5_x0001__x000f_«_x0004_ÀVE_x000e_®çf_x000f_@^_x0001_à_Ù5þ¿b|o\_x0011_±þ¿}æ2WÃÐ_x0001_Àø@syá_x0001_ÀùDð è_x0001_À³oRVM_x0004_ÀdÓ«¿ñâ¿¢Jµqsú¿:_x000f_ÁýWÿ¿!ì¶_x0010__x0018__x0005_@_x0017_¨_x0012__x0011__x0002_õ¿µ¬_x0010_ÚA_x0003_@z§&gt;!_x0004_À µpÓ`añ¿é2·w_x0010_x_x0006_@_x001a__x0019_7T¢þ?öù_x0002_÷(_x0007_@0'¬!_x0004_ÀÒ_x0003_»_x0014_Åü?O¯®(ä{_x0001_Àì¯º_x001d__x0001_À_x0015_w_x001c_%ÑY_x0002_À$~jl_x0019__x0011_@òï¢ÀKø¿àÒDJÊ?ó¿è¤oª&gt;m_x0001_Àßxi_x0016_{_x0008_@"_x0011_É_x0005_	nì_x0001_À´¥(ÿh_x0013_þ¿_x001c_
ô!éÅï?°_x0017_+·ìê¿X,/áÚì_x0006_@~Ð^$[ù¿¼ì&lt;Pÿ_x0018__x0005_À3;i¹x_x0001_ÀxØn³?_x0001_À{C_x0004_}²_x0003_@èoîr_x0001_@k¬Á_x0012_l þ¿&lt;Ú%_x0004_þ_x0001_À{9Õ3»_x0001_ÀiLC_x0007_¾¾ò¿³æýú¿ã_x0005__x0012_ò_x000b__x0010_@X¥õ_x0018_ñÑ?ë63ø¿_x0002_¿qøÿ_x000e__x0005_À«ËDEô¿n_x0004_Ø­,O_x0001_À|k_x000c_Âé	ü¿`P_x0015_{òþ¿(WÊÜAÉü¿Ã9ÏË0Åõ¿¼p_x0013_§ùü¿_x0018__x000c_ _x000c_Î?ý?vr³Ìq_x0005_À3à_x0008_])ù¿Y¢)FÑö¿_x0010_¶°Êæò?_x0005__x0008_ÁÁ$©¤Dû¿_x0010_Èç¡Q_x0005_ÀÛöL_x0018_(_x0002_ÀS-Ê _x0018__x0001_ÀZ_x0001__x000e_ÐOø¿gÇ_x0001_\$ú_x0005_À7àþÚ¶_x0011_@ \*ÒÓGö¿&lt;!_x0001_Ãë_x0013_@î/×Ï_x0016_C_x0002_ÀJ[f]lù¿&gt;_x001d_d_x0006__x001d_÷¿¯ª&gt;\6_x0007_@&lt;\_x0004_Ä¿=_x0005_À`ô_x001b__x000e_ÂÕÿ¿è³_x0018_¹5o_x0007_@&amp;ÿj.6ð¿U
ÚÇy·_x0003_@¾B_x0008_õ¶"ý¿_x0012_o&amp;³Íuÿ¿ç¨oS_x0001_ÀÕÝ_x000f_Øß¢_x0005_ÀÒ¦Uz_x0017_$_x0002_Àp_x0008_¡Ï°_x0001_À¬ßO©òV_x0002_ÀÂ³·"_x0013_@Øïl]Ü¿_x0010_/oeÈ¨ü¿`àøª_x0019_Dþ?m_x0004_@,_x0001_ÀR¡_x0019_
Ïö_x0005_À×m_x0003__x000b_M&amp;_x0002_À/ãÌÿ_x0001_À^ä·_x0001_Û_x0003_@Q]Ú?ó¿M»õ/À=_x0002_ÀS_x0017__x0016__x001c_ËÁ¿Ôáèb_x0003_À6ºSzS_x0010_@´{`oV_x001b__x0002_À±[
_x001a__x0003_À;ÍÿÉu×_x000c_@â_x0004_åÂü¿Fj}Ïa_x0005_@®Lº_x0017_âìð¿^_x0017_$ÁÌ?_x0001_À«Ï_x0008_D·ø¿F&amp;Íã_x0003_À_x0012_OZ`ã_x000e__x0017_@Ái×úÊÄ_x0001_ÀK_x0007_éoë.ý¿+^]D_x0002_À¾k_x0008_êB_x0001_À#e	»ôÿ¿Ïûrmx_x0011__x0001_Àà_x000e_1^Hþé¿¼ñêc_x0002_À_x001e_v]{²_x0018_ú¿¤%_x0005_õ_x0006_äö?¦^aº	ï¿Â|~òpù¿k¨0´¶_x0003_ÀÊ/Ç_x000e_&lt;_x0003__x0003_@_x0003__x0004_VäiÎv_x0001_Àt_x0018_Þ÷¿j÷i(ö}ù¿È_x000c_&gt;ÍÅw_x000c_@VdcZZü¿_x0002_A³ý¿ëã¥(iþ¿ ß8zÇ_x0001_ÀL_x001b_TØGIþ¿ÈÕ@_x001c_é?_x001a_[eßãë¿zPBR6=ù?_x0010_Ä±_x001e_lG_x0002_À`&gt;¬MÍ¿³_x0017_üQæØù¿´_x000e_!ìWéü¿Qd8h+0_x0002_À_x000e_í"Ue_x0001_À_x0012_ãùi._x0002_ÀÄÄ¢Ä.û¿JÕ#:dû¿·_x001d_wM7ó¿_x001d__x000c_qôvB_x0001_Àtù_x0003_tþ¿ÇÙCCò³_x0003_À_x0003_XZªb_x000f_k¿ÊÅB=_x0005_ÿ¿_x000c_Ì¦z¹H_x0001_À_x0010_vÈ_x000f_õOý¿ê°ønÀ*_x0001_@ymBÞò¿_x0002_Ï_x0007__x0008_èµ_x0001_Àðí5_x001a_g§_x0014_@~Ù=_x0007_7ßó?jMi_x001f__x0001_@&amp;÷_x001e_U¯°_x000c_@Ë-Ê·_x0001_À)#Nil,_x0014_@ÄJ·ú¿_x0007__x0006_ÎÝ_x000b_V_x0002_À@Àï0p_x0007_ÀGÓf_x0016_1×ÿ¿èJa{õ¿Oí\¬$ý¿´_x0012__x0010_Çû ù¿ä6\f_x0018_ôø?Ã_x001b_½Vd_x000f_ÿ¿­´:_x001d_F_x0002_Àòî_x0016__x001c_ Ç_x0003_@f&amp;WÞ_x0004_@¿ñB_x0003_d_x0007_@RèKãÌK_x0005_@SìÆ4_x001b__x0002_À_x001c_À÷ß_x0010_@Ô¼i4cZý?_x001e_IÙ}%_x0001_À¤7§«_x0007_À_x0014_7}ºMú¿,_x0014_8öNÌ_x0007_À£_x0012_NÏx_x0001_À_x0007_÷Ó9Ò/Ø? +îË ü¿\_x0014__x0017_2ôê_x0007_À_x0002__x0006_rÕLKi_x0001_À_x0013_¦E_x0004_ùý_x0001_À1Ë!-_x0019__x0002_Àª_x0007_x_x0013_;ë¿cÓÓÛ²ñ¿`ç_x0016_ÅÕÛ_x0007_@fçôÝü¿M²x¤`ý¿¸5ª«_x0018_êþ¿à_x0005_(-Â³û¿¸ÞZË_â_x0010_@[_x0014_}_x0018_é_x0002_À·°Q´ÿü¿û¥0üñ¿û7m·ÞÙþ¿ÐZÅm²bú¿TPØ^_x001c_ð¿¹Xánsþ¿_ÉRqH_x0013__x0001_ÀDg_x0005_Hxÿ¿m_x001f_qÿ¿ÇA%ö_x0003_¹ý¿öS®ZÄ_x000e_@¦ÜCDþ¿ú¢_x000f_4Rÿ?_x0017_Æ²siÿ¿¾D-_x0006_C_x0002_À4r_x0005__x0016__x001f_/_x0007_@¨²:ùÆÆû¿.æ©l¬Ôú¿_x0017__x0019__x001b__x0011_O_x0004_@Uõw_x0007_
-Ký?c_x000e_Q_x0003__x0001_ÀÎ_x000b_ì_x0010_ó
@/Eêfý¿b_x001d_ïGø_x0006_@_x000c_!ôD­ù¿_x001d_iü
/ÿ¿Ð[
±_x001d_@ÒÞñÒ_x0003_×_x0006_@f_x000b_Ô,_x0005__x0014_@9n_x000c_Ý9:_x0001_À}q_x0014_õ1_x0002__x0002_À¢M¬¹£_x0012_	@ ~_x001c_¥+å?:hñÆ'ý¿¹º_x001d_Q_x0007_Àð¶È_x0006_5Ý¿_x0008_TzPt7_x0002_À·µ)?å_x0004_@þa.uºPÿ¿._x0018_1ðH_x0002_À:Bç:Ô1_x0002_ÀÞ²´_x0004_m¨ú¿w¢¹_x000f_)_x000c__x0001_ÀñÉ_x0015_4Qº_x0007_Àb³Ä¹@Gù?R_x001a__x0003_Ê2	_x0002_À_x0003__x0014_Ó_x0018_"_x0002_À_x0013_¶ _x0010__x0001_@OÛ_x0004_\_x0007_Àöï3(Ïyé¿_x001e_BZÑ,_x0001_À_x0004__x000c__x0006__x0006_S'Aéþ¿°å©Xºð?#ÍýÛ£#_x0002_ÀÔ!¥Ç7ã÷¿¢}ZÎÝ_x000b__x0001_Àv9	éõù?2_x0016__x0012_+;
@rïÒ_x001a__x000b__x0017_û?_x000c_.Zq! _x0001_À_x000f_ú7D_x001f_ë_x0001_À|¢¾_¿bþ?RsóBùë¿(_x0003_ýtLõ¿ÊJç³ä_x0007__x0011_@¦.éÚJ_x0004_ÀRà¯a¤¬þ¿ÔObÓFý¿G-¦Gþ_x0010_@CÂÑ¾Gt	@Ð³åX­_x0013_@+9ê.ÊBõ¿_x0010__x000f_×FÐ©_x0001_À_x0014_Z
c_x0008__x0018_@g_NêÃ'_x0004_Àð9ß´ÓÅ_x0013_@,Û_x001c__x0005_ø¿=qÕ_x0016_'_x0001_ÀÀº3(_x0014_øð?ºXàµÉ_x0011_@Ð&gt;ºu·lþ¿k&lt;þ¬Sl_x0001_ÀîhØô_x0004__x0007_:Rý¿å\´ü[_x0013__x0002_Àú2»&amp;ä¿¨c_x0001_YÁ	@DjcK¤Ûñ¿*còôS_x0006_@_x0013_²ï_x0004_¤_x001a_ô¿H,;çgZÿ¿n4IR/âÿ¿ðü
E&gt;ÊÅ¿´|-(~_x001b__x0002_À#µ0ôG#_x0004_ÀKÄµy_x0001_Ô_x0004_ÀbyJþö¿¢AhüÑ÷?h¢º][_x0013_@ÚByðèºý¿8³D"ó­ç¿ ¿ªz&amp; _x0005_@&lt;ÐlO_x0016__x0002_Àøcç_x0010_;+
@h_x001c__x001e__x0017_é_x0019_þ¿_x000f_Ú_x001c_¥¹Ëÿ¿µ_x0016__x0010_?oÍ_x0005_@¶zÃÇ?û¿_x0018_?¾G¤®_x0004_À _x001c_Ý^_x0004_À2_x0003_rj{ÿû¿klsò¿é_x0003_Yá_x0004_ÀjíñðY_x000e__x0004_ÀSV_x001e_Ú^þ¿_x0006__x0008_uÝxõø¹ÿ¿g¼ÃÛ¶_x0003__x0002_À`çVHq_x0011__x0002_À[¢2Jõ¿pÏ_x001b_öÅÕû¿	Qß¼Ì_x0001_À®]â¿B§ü¿ 3[²k½?!Å¤hþ_x0007_@RB/ñÓ_x0005_@·_x0012_ØBÆÓ_x0001_ÀT-
ê[_x0001_@Ë¦Á3_x0014_Û_x0006_À_x0014_VmÁl_x0012_@*WËrÃ`_x0002_À þ3^4ö¿ì·_x0014_1A_x001e__x0002_Àez¾ãÏù¿_x000e__x001b_ATØ_x0004_@#è_x0005__x0019_±_x0011__x0001_À^_x001c__x0014_ïö_x0018__x0013_@¸«_x0003_¸Q=ö¿\ÈbÿU±ù¿PCü-¬1ü¿	cm5_x0001__x001f_ù¿ó_x0012__x0002_Ôæÿ¿r°Hºû¿_x0015_Ô¹µp_x0001_ÀÆj_x0017__x001b_¿ û?Ìi_x001a_Ý(ô¿T0¿³ß|_x0006_Àü_x0006_=_x0005__x0007_5 _x0001_ÀÚ!þ_x0007__x0018__x0002_À^¥È_x0007_@f_x0014_íñY@û¿ÃÞÝò¿î,_x0010_fîï_x0005_À¤_x0013_I¯å×¿.«³_x0011_&gt;_x0005_ÀÈn0í_x0014_@ðtü_x0005_À^	Ýèå_x0010_@NWO-*_x0005_ÀIÑO)ª±_x0001_Àh_x0018__x000b_æd÷¿ÈÈ±g_x0001_Àä)Hò7_x0004_ó?å0*W0h_x000b_@Cìt?Í@_x0002_Àh_x000b__x0005_`1ÿ¿nÕÎ4â_x0001_À@__x0018_Eoø¿VP;á3Qú¿ïú³êZ_x0003__x0001_@këú¿Úi~@¬û¿HZZ)Ãþ¿­ÂIµàdþ¿Qc»éE_x0002_À_x001e_AúN|þ¿°_x0005_ê_x0013__x0019_ù?²$-V_x0006_yÿ¿F!Olwü¿_x0005_	dk(8d_x0002_À¦B7
À_x0001_ÀÈ±éç_x0016_ö_x0005_ÀÍÕR¡º_x0005_@½n«s_x0004_?_x0002_Àì_x0012_¿Ü;_x0001_@_x0004_ãÝ½_x0006__x0011_@\+d¡Î®ñ?nñç ]¿þ¿0,é]oÏõ¿ÇTø³ü¿Ù3d_x0010_{®ð¿"A(ä:0_x0003_@F&lt;_x0008_åãõÿ¿ò®_x000b_»ñ¿_x0013__x001f_Æ0nN_x0002_À_x001a_ÔwM_x0010_@ÿ_x0017_ÅÝRÌ_x0001_Àöaá_x0011_ßßú¿và_x0006_c`	_x0002_Àæb~pSõ¿¸õ_x0016_oäë¿JC_x000c_ßE _x0001_ÀÐÇbþC_x0010_ô¿*¨¢ËÜ_x0018_@	_x0006_#/û¿YK4_x0004__x0010_¿_x0004_@ÛnÍ;½&amp;_x0001_ÀüÈ7#¬_x0005_ÀÂÀ»_x0001_À·_x001d_¿¨é÷¿ÐÙË_x0007__x000b__x000e_wtû¿eñ_x0013__x0006_eÌú¿I=ï\`_x0011__x0003_@_x000e__x0019_¨_x001d_/_x000c_@q.Ã_x000b_&amp;l_x0001_À_x001d_ËeÂ¥®_x000f_@É_x001d_è ýä_x0001_À_x0014_Àxyfë_x0001_À¶_x001d__x001f_¶çû¿ÆÕÂÉ°v_x0001_À_x0008__x001f_Þ¨ËØÓ¿Ð±0Lêõü¿6ê^ÝN	@Æ[Ô_x0005_ÿ¿LÂ¿£2_x0002_ì??_x0001_ïcú_x0001_Àzè§¦³_x0003_@Êq__x001a_ô?n_x0001__x001f_àzºó?¯_x0003_|Ó9_x0002_À_x000c_®_x0007_Á/_x0007_@Kú¶Oé¿8/§³_x0017_òú¿_x0004_eÌ_x000e_µþ?	ãSð
@_x0015_å5B³_x000c__x0001_À¤û½Ûªx_x0001_À ^õ*&gt;ÿ¿*ðï*Z_x0014__x0001_Àö&amp;íô~S_x0002_ÀW_x0011_väÜ_x0001_Àí ÏÆ_x0007_@_x0003__x0005__x0016__x0007_f_x001f_i_x0001_Àíj`&amp;_x0002_ÀxFAþ¿øÐ Ò¬Oÿ¿4Ü_x001b_øì_x0001_À¶_x0016_è5ÿ¿Zq¤^é¿9ð&amp;Â¤¿* ¼H_x0002_@_x000b_ì_x000e__x0002__x001a__x0015__x0003_À`º=_x0017_îç_x0001_@Ü_x0001_]0¢_x0003_À´/Tz?ã_x0001_À¹J8Çöï	@º_x000c_OKÿu_x0003_À"_x0017_¿Öýô¿?,¸_x0014_r0_x0003_À&gt;_x0003_üÏÚ_x0001_Àh1ñ&lt;â_x0001_À:&gt;L_x0018__x0006__x0019_þ¿úÔ_x0007__x0017_]_x0003_ù¿Ô|ersü¿kwøiû¿ö±æ_x0010_N_x000f_û¿_x000f_D½_x0004__x0003_À_x0008_Kàý¿Û½¯ß¥ÿ¿ñrDðíø¿ôµ3aS`_x0001_À°»÷à_x0014_@àµ&gt;¬Í_x000b_Ù?v_x000c_%_x0004__x0005__x0015_4_x0002_Àv_x0003_Ø_x0011_ûã_x0001_Àb_x0011_®ê¿ò^zi_x0016_#
@ØaTu[ãý¿xë_x0019_ Õ_x000e_@@t!£glô??39¤i7_x0001_ÀíÜ~Ñç_x0001_@ð8ú¿\ú¹ÆÔù¿_x0017_;'_x000e_|_x0004_À¿ógÃ_x0006_)ð¿_x0002_Z4)TÏ_x0004_ÀÎ*¡_x0017_iõ?c_x0011_ÄsÃ_x0001_ÀÊ_x0013_ßÅ³©_x0004_@»_x0007_ö_x0018__x0001_ÀK1­ÉJ_x0001_ÀZP_ÿ¿'ôù_x0001_À¬ÝjG_x000e_@Í¬t_x0015_AÒ÷¿_x0011_ÿf¡¦W÷¿òÿï­ø&lt;_x0002_ÀY_x0003_H¿Ïï_x0004_ÀóÙÝ :_x0004_À_x0001_^HqÀ_x0004__x0001_ÀÿZ÷ÙÎ1_x0002_À_x0017__x001c_ª_x0003_Ø_x0004_ÀÆõ"µö¿/_x0018_?x¶ê_x0013_@_x0005__x0008_µ_x000c__x0006_ÔÕå_x0005_À@îè¶¾5ñ?° ¥eHû¿V¯®å_x0007__x0002_@p_x0006_9X_x000b_òØ¿z¯_x0005_¿_x001e_÷¿_x0005_=Óo¦wü¿ÅÞ¢åI_x0005_À|Ëx&gt;Ðt_x0001_À|&gt;_x000c__x0017_gú¿_x0006_zÐL¸Q÷¿gKÍñCëü¿ón3ª_x0006_ô_x0001_Àû_x0008_ØØNäú¿F_x0002_ì_x0005_¡_x0001__x0005_Àäniàñ?_x001a_Lq¿Ò_x0005_Àö+{§½x_x0004_@V¦ý±_x000b_ø¿ÄT£,6ö¿*y&gt;6Ò
÷¿ß~+_x0003_ç_x0001_À_x0006_Ëåóúü¿¯M5Ø6_x0019_û¿D@ZÆ%Àû?g_x0001_kbWÜó¿ì#£û:_x0002_ÀÀyEvÅû?d_x0002_]Ãú¿ÍÔB_x0007_@ll=»Åô¿âÌõJ_x0003__x0005_$_x0002_Àöº®ûý¿ìÀ¦kö¿ãþ»C_x0003_À\G*«8ö¿_x0005_Môhÿ×ÿ¿0!_x001a_1-÷¿ÓÄ8Ü÷¿Î¢s\Tû¿ã®#_x0006_)û¿_x001a_»~äµ_x0001_À_x0007_(?_~û_x0004_@Lãié§û¿ðÎÌ'/_x000b_@ fÜZå=ã?x_x001a_8F¸_x0001_ÀÁºãÍ*¼_x0003_Àº	GÃµÂÿ¿YÊ³tnù¿Ølwlr_x0001_ÀMIy/¦¸_x0001_Àé_Xµ ÿ¿Uô?E._x0002_@U_x0008_Ðæ_x0001_À_x001a_ÁVÆì¿òxwñá&lt;þ¿_x001a_ÄþÜ_x0003_ÀAJÙ.c_x0003_ÀX^°~z_x0003_À½~_x001b_i´ÿ¿açãw©/_x0003_ÀJ×0_x0007_(×_x0001_À_x0005__x0006_·å[ÃÚ_x001e_û¿áÍQ.Ç_x000f_÷¿_x0006_#ÿBñò?»_x0016_ÁÖª_x0001_À¯ýéÒ]ÿ¿	c««Y_x0003_@7_x0016_¾&amp;£_x0001_@Ç¨Þ_x0012_Ùÿ¿_x001d_xÁIö_x0005_À®D»LøÄü?%p_x0010_v_x0005_À0îÄyÔ_x0014_Ç¿J¢[$Y÷¿6	ÓwÅ	@F­ÑDXZü¿ª_x0012__x000f_³e_x0005_À#Á_x0004_¶UQó¿8¬ö¹ý_x0005_À´²9§eÿ¿y#±¹þ¿_x0001_ÿ)p+_x0005_À4æ,6Ä_x0005_ÀcøS_m¢_x0005_Àú_x0001_íw¸æ_x0005_ÀHvêê_x0014_	@ó_x0005_ÐJ Ê_x0012_@_x000c_Øèµ¯_x000c__x0002_ÀüSÆ©È_x0004__x0005_Àéû­ëå§_x0001_ÀÂqÜëÖXù?¼_x0007_6³Cý¿ i_x0003__x0004_ëÝ¿¸mùÝ_x0002__x0003_Àm:_x000e_Ù¾«_x0007_@îyRé5__x0001_ÀÊáG_x001f__x0007_vù¿ïw¯T_x0012_@aò_x000c_¬_x0003_Àqg_x001b_ºO_x0002_ÀÇiõ_x0013__x0001_ÀamHµÆù¿îåxX4ð¿Bª_x001a_êq_x0003_Àæi¶µ_x0012_ßþ¿¶Å_x0015_ýäÿ¿_x0016__x0006__x0015_*K¶÷¿Â*_x000b_ºXü¿þ
#_x0002_Àø
è,_x0015_Üù¿îNoeù¿$î¡_x0019_^º_x0003_@_x0008_("£Åþ¿°¯Y_x0010_êÐ?#y*'ö¿óMÄ?N_x0001_À`PÕÅç_x0003_ÀÄ_x0015_WÄ__x0001_Àqáúì_x000e_A_x0003_À_x0012_TýB-aï¿¼(_x0006__x0019_+Õþ?H»@½@÷õ¿Ü±¥á_x0008_¸_x0003_ÀÍq_x000c_J_x0001_À_x0003__x0005_ah_x0011__x000c_@µH_x0010_?_x0006_@R"_x0012__x001d_pü¿D/_x001f_Ö~_x0003_ÀÂ¶Ëü;_x0003_À_x0016_WÈ¾Ú_x0001_À-*t\Úü¿ÓI_x0016__x001d__x0004_¸_x0003_ÀÂ o¹_x0007_@Æ__{@ûî¿'èÿÏÎ}_x0003_À_x000b__x0002__x0013__x0003_å_x0001_ÀvÃAåFü¿{*ÿ5¦ô?üUúYy_x0003_Àæ¯.Þ
ü¿Ü_x000f_}Tè¿^«¤(~_x0003_@ÜNÆL6ö¿-Dè_x001b_j_x0011_@VyÉÐ¯!_x0002_À`KÚ	×	_x0003_À
mµ;¤_x0008_@\_x0018_ñ_x0003_1_x0002_ÀW,sÿ9çó¿ê»#ºK_x0014_ü¿_x001c_ÂpJTI_x0005_@n{;T&amp;÷¿F´Fsuº_x000e_@±$¹Ú_x0004__x0002_À.#8æ¶_x0003_@®lZ_x0003__x0005_®W_x000e_@ñj°ß_x0008__x0001_À¢TøÄ_x0001_À_x0018__x0002_T@ùÌû¿Ü«_Ç±Vé¿ E8$ÜÌú?^¢_x0008_&gt;_x0001_À_x001d__x000b_2hØ°_x0012_@ö_x0007_ô_x0015_âRü¿:*¯Ð Ýô¿L%¡cú_x0014_õ¿óf_x0004_é_x0001_@ÔÔº#ÀC_x0003_Àp1ÿM_x0003_Àé®_x0004_²_x0001_@B_x0011_À9¢_x0014__x0001_@xó}_x0003_ÀÓo:ua_x0003_@6tþãC_x0007_@_x0003_=Ùú_x0007_Ã¿_x001b_Øéi)Òý¿i»ß±¾ÿ¿2Ym`7ï?Åë=ù_x001a_{ý¿_x000c_._x0011_xDâô¿±MË½GÓ_x0001_À_x0014_ø	Cê_x0004_ù¿_x0001__x000f_c´_x0003_ÀTÊë_x0017_±ÿ¿iaÑ$µ_x0003_ÀìLîõóØ¿Yb_x000c_7_x0002_À_x0004__x0005_$÷B|~É_x0004_Àõ/«Ý³{_x0003_@u_x0017_ZÎû¿ÎkY,MTø¿W_x0006_C_x0004_Àû
ìûé¼ÿ¿Ö®}PÕÝø?vºÞ_x0006_ó¸ù?µ_x0001_êM_x0012_ãþ¿m_x0013_éÒ5éþ¿&lt;_x000c_ÅóõI_x0004_ÀnÉé_x001c_«_x000b_ÿ¿@8q¥BNñ¿ê_x0008_¬_x0019_í_x0001_Àäqë_x0001_ÀQâµäßyù¿sÓ{|¿K_x0006_@æ3?%#ÿ¿¥»å²_x000b__x0003_@_x0011_·
1uñð¿ÉwÎµ1\_x0002_À5¡U_x001f_züÿ¿°[ÃÓ;_x0002_À5§(9_x0010_öü¿¶KpEÿ¿Ùe²z_x0004_@_x0008_·{_x0006__x000c_ü¿ðÑÁ_x000b_Ô¿_x0012_âÉ¼+û¿_x001c_3®Ü¸_x000b_@?þTà_x0003_Ö_x0001_À]mëT_x0003__x0007__x001b_cþ¿ _x0004_7_x0007_ãZó?Ê#£" ß_x0004_@ÿA²*ìó¿_x0016_åQ$À_x0001_À¢óê[¯$÷¿õÛ±¥;c_x0002_ÀÁÞB£_x0010_@&lt;ß_x0012_v¶÷¿Q_x0015_×ü¹ú¿Pd'¾Z_x000b_ÿ¿ ömB¯_x0016_ù?í_x001c_"+_x0018_Øü¿BjbÑ._x0001_Àæë¬»\_x0002_ÀZPº}A_x0006__x0003_ÀÐ±ûºCå_x0003_ÀÔ²ýÒJ_x0001_@ò°Èkü¿rk*:_x0002_@Ðª_x0016_3_x0006_÷¿ÞPø¿ðUû¿Ü«m_x0017_(Ú_x0003_À È_x000c_Ëlé?Ãp¢4¥âÿ¿PÆ$²_x0010_bõ¿N$_x001a_Ãöó?t-Æ7
å¿uÕW¨_x001f_ø_x0003_ÀkWiL¥}_x0005_@¤Ög!ýSå?JN^P_x001a_ãù¿_x0003__x0008_{k)ó1|þ?¶_x0016_üýrÝÿ¿_x000b_à®ô6¬_x0003_À_Xýë_x0004__x0004_@ÎÝ_x0001_ì»Sæ¿ ³Â§÷OÃ?è3ý_x001a_à[_x0003_À&lt;ñcbqÌ_x0001_À´©³yÔÿ¿B_x000e_:_x0003_ÀFé_x0017_ÿ?lÂÏ_x0003_À_x000b__x0003_ÜòÄÜ_x0003_ÀÄ¼µ_x0001_ð°ñ¿
_x0005_/m¦ÿ¿f¾h_x0006_ü?§&gt;N­S _x0001_À¿«í§û¿_x0002_{(zÓT_x0012_@~A*ÆÍ§÷¿Í
_x001c__x0013__x0007_ÿ¿m2ã.sÕú¿_x0011_¶qÍ­ò_x0003_À\ÑM_x0014_=_x0003_ü¿Æs8ÄåH_x0003_ÀûªÌÂ'_x0007_@ØJÏzµ#ù¿Üz35&gt;_x0001_ÀÀÛ_x0008_ì_x0006_ç¿Èrñ_x0002_ õ¿ZsWðÁâ_x0003_ÀÜ÷x_x0005__x0006_ØZ_x0005_@ìeYåÜ&lt;_x0005_À_x0010_ë_x001c_¯$ ð¿AÌ¢?wò¿`Â)¤ú¿®_x0012_Ü_x0006__x000f_4ð¿XÄ~öC_x000c_@,!8p&gt;Iø¿æ±ö°»ú¿_x000f_lnÄ_x0001_$_x0005_À_ñudj9þ¿"ØìÌIÊ_x0001_À´¸òþ¿ðÑ²éþ¿ÊyÎb÷¿[ÊU_x0016__x0003_ó_x0005_ÀÅlï_x001f__x0001_ÀêWÑÿ±nÿ¿Ñ_x0013__x0005_ê]ù¿ÙlÕc_x0001_ÀT_x0001_ Ï$Xý?ôó$ý¿å¨°{÷ò_x0005_ÀÍ`ò¶/ÿ¿n´¶_x000f_ÿ¿Éz#_x0003_æÿ¿zß5Óÿ¿pî$_x0013_\þ?hV¼Û1_x0002_À_x000b_ü7wñþ¿ªW_x001c_h,hú¿1¦ËÏ_x0004_ç_x000f_@_x0002__x0004_@_x0016_«²ÊÓ¿ÜK4å_x001c_ü¿üí½!l_x0001_ÀÇ8_x0011_ÑÒû_x0001_À8ko;$\_x0002_À_x001d_fx÷_x0003_]_x0002_ÀÈü_x0018_`ä¿_x0001_ÀÚ_x001e_ìÈ¡_x000b_@¿y_x000e_Z»Ï_x0002_À ¢í_x001e_¨_x0002_À_x0016__x001a_£,_x0015__x0016_û¿C¸åú{o	@zÚg'°÷_x0007_@ñ¸QÀ_x0007_{_x0001_À*eýR_x0002_À6_x001b_F${}ø¿nÇúôiþ¿÷_x0017__x001f_Ítà	@"Nê°¡ó?P_x001c_Gõ¿ªý_x0005_Vþ¼ü?raVj³þ¿ÿNq_x001a_¥Ùú¿ü
_x0012_6_x0017_ä?½yîâ_x0001_ÀRøû+u}â¿:ÂR§_x000f_þ¿à_x000e_Àù_x0001_À¼ÞEK_x000e__x0003_@_x0012_ý_x001e_Îð_x0016__x0001_Àá¼R1æ_x0001_À_x0011__x001e__x0005__x0007_GP_x0011_@|_x0006_·úê)_x0003_@Ì¯y¸*äû?µâ_x0002__x000b_M7_x0005_À_x000f_jþ8ø¿tå5-î_x001e__x0002_À÷z^Þë_x0005_@Â
K¹_x0015_Yò¿1çÉ_x000b_rú¿FYÅÃÀ_x0001_Àzv@p_x0017_ÿ¿}OAþF_x0001_Àér¦P_x0005__x0001_ÀIuª­_x0010_?ø?_x0004__x0013_U¼ÈÛã¿²Bpþ?®O	l»_x0005_Àº|ï¡~P_x0001_ÀpË7aåÿ¿¢»Ë_x000e__x0016_ý¿N_x0018_§÷_x0018_ú¿_x001e_ø/¸íø¿_x000e_!ø_x001e__x0001_À±ÚA_x000e_èê¿K_x0006__x0015_rÿ¿&lt;Ðþ_x0013_õéá¿rRàºß÷¿¡IK¶_x0010__x0015__x0013_@«&lt;&gt;	°÷_x0003_@Ë¨ñÅ$áþ¿}Ð±qF­ý¿ý_x000b_@Åpñ¿_x0001__x0003_&lt;ä©¸öû¿â{òü5¥_x0013_@Ëh\²Rï_x0001_Àäµ)´QÈú¿«P¶º®_x0001_À÷VI5º¯_x0001_À¶:
»(s_x0004_@ó(êxÛ_x0014_@2_x000c_¸4Ø+û¿0^Ènú¿q_x0019_#T_x0014_@_-´_x000f_]¾ü¿cí©OS_x0001_À¬$0°)_x0002_ÀxÀ'ß$rÿ¿ì¿Í[þ¿ªú_x0011_M_x0001__x0010_@ª8ãcÃÍø¿&gt;T_x0010_\õûÿ¿_x000f__x0004_ymÓþ¿ß~_jªÏò¿)ßHé_x0011_@Ü®`'Nÿ¿0HÅÊ÷_x0011_@_x0003_rËÁj¬_x0001_ÀZ9®Õ}ú¿&lt;µ_x0018_qÈ:_x0001_ÀøJ÷¨Wú
@_x0010__x0018_W_Ýþ¿è»GÈÓ%ù¿}Øç,¹Kÿ¿ÑtEr_x0003__x000c_$_x0003_Àì×+/Î_x0001_Àú_x0018_SðH_x0001_@ô`´_x0019__x000b_¿_x0001_À_x0001_F°Od_x0010_@~RÎfÕ5ý¿AÎN_x000b_b¿_x0006_@_x0014_ß¯÷_x000f_`ú¿X £J	@UÜ~/_x001b_½_x0003_ÀLÇ%_x001e_î~_x0001_ÀÖéEaÑþ¿~Ö_x0016__x0018_yó?_x0008_ne0Ë¼ú¿t×¡&lt;é,þ¿ _x0012_p¯1ÿ¿G§çL±C_x0001_@È_x0008_a=ü_x0003_Àâ¡Z®@_x0001_Àô¸^ÝgÓ_x0007_@Þ3sh¹Wù?é¼9G¿u_x0001_ÀaX:Ö²0ü¿_x0010_:_x0014__x0002_õ¿	Õ_x000c_«_x0001_ÀÆ3§_x0001_Mÿ¿î4A¾´_x0001_À#m´x_x0005_@_x0004_²ÓâÜÅç¿¨7Ú_x0007_î_x0001_ÀÃ¡ò¸_x0004__x0001_À¶°.:Ð_x0010_@_x0005__x000f_¤þSTÊþ¿²x_x0012_ç_x0003__x0001_Àâ_÷_x0008__x000e__x0005_À_x0003_4ÔnÚ`ü¿_x0004__x0001_tèhý¿Ô·ïé_x0005_À_x0006_-þ¿z#_x0017_@¼_Aõ9øþ¿h_x000b_NâJô¿48± _x0002_À$_x001e_-R÷¿Ìºr_x0003_m`_x0004_@¥\Dce_x0007_@Í:ùYÍÿ¿.÷ßæE_x0002_Àâ"ÜQS_x0018_ø¿¡\_Qü0þ¿v2ÍÃ_x0016__x0001_ø¿~0Gñî¿´5¿Æú¿:ãsÿ¿ÁHÜ
¦ý¿_x000f_cäP_x000b_Z_x0002_À
_x000c_´3_x0005__x0001_À._x0002_¶D»#ÿ?Þç3H_x0002_À2Âq_x0017__x001b_J_x0014_@	À_x000e_Ô_x0001_Àno_x001a_x!ü?J7^VTk_x000f_@_x0006_X&lt;µ)ö¿h&amp;D¹_x0007__x000c_Oí_x0007_À*jºäñò_x000f_@_x0012_´ëB_x0016__x0007_À~äsãN_x000b_@ó_x0003_,&lt;TË_x0001_À¼©K28jü¿UÙ×î9(ø¿½Å ½¦[ÿ¿_x0014_=Õ¥Hºò?_x0008_$_x0008_©*ð?×|n_x000c_Ü,ý¿X#çjÅ&amp;_x0002_ÀKf;Çñâ_x0007_À_x0012_Ø }_x0007_Àæ_x0006_Y_x0001_À·_x001b_²2_x001b_·þ?_x001c_ÄZO?Zì¿Ø_x000b__x0012__x001c__x0004_o÷?®_x0005_]_x0016_ÿ¿×N¢}_x001a_4_x0011_@R_x0011__x0016__x0002_þ?gÌ®Sõ_x0001_ÀD0¼D_x0014_þ?^
ç¤_x0012_u_x0002_@â_x000f_D?_x001d_&gt;	@_x0013__x001c_çÖ,1_x0001_Àw%_x000e__x001f_h_x0007_À$_x0005_]ñ±ø¿û)öaOiò¿¨%S¶_x0001_À_x0004_è$Õ²÷¿ç³ß_x0007_%_x0015_ñ¿_x0003__x0005_^ÎçÆÂì¿Ó§­Å¨¨_x0003_À¼_x000f_±_x0004_ã§_x0001_À_x001a_¾&gt;ú _x0003_ÀT_x000c_¶6qû¿Í×_x0013_E¤b_x0003_@{xENí_x0001_À@_x0005_Mþý¿¢ ÍÁû_ï¿!@¸}Q_x001c__x0001_À¿_x0008_4_x0004_õ9û¿ÚY_x001d_nÆö¿ @_x0007_µ_x0010__x000e_@æû¿/Íµø¿öÅÂ?ÿ¿.[_x000c_Íl%_x0007_@3I_x0014_âhô¿_x0011_êÞ_x0002_Eú¿à_x0008_åSà_x0001_ÀaîwÁ{
@Ò)v_x001e_a_x0002_À&lt;hHëâù¿ø_x0010_îÜÈÐ¿_x001d_6ès¤vþ¿º¡uì_x0001_@³ÉR&lt;Ø_x0003_ÀÃ,dÃtý?®{EÎ _x0005_@&gt;_x0003_ÓMü®_x0011_@ßçÕGô¿_x0008__x0016_#ë¯ô?'_x0017_I×_x0005__x0008__x0016__x0005_À­UªÒq_x0001_À_x0001_&gt;&lt;mU_x0006__x0005_Àê¤ªp_x000e__x0016_@KÌÌ_x0005__x0010_@®_x000f_.ë¿Ø_x001d_"_x0002_M_x0013__x0002_À3(_x000e_¬'_x0007__x0002_Àt@_x000f_ÿï¿_x001e_÷6ýö_x0008_@ÿ_x0002_T¨_x0010_@_x0011__x0015_ÈK¦_x0001_Àá»×à
@ª_x0003_?	5þ¿Âf_x0008_&gt;Gü¿_x0004__x0012_A8UK_x0002_ÀÆ«äãqÏý¿V7 3Z×_x000b_@Xö³uÑR_x0002_À_x000e_ Ø«_x0018__x0006_@=D¨"_x000c_@t_x0007_Ò_x0002_@x]Ô©}Öâ¿_x0004_»¸_x0013_H¨_x0001_À÷°Ià_x0001_ÀTñ°_x000e_õ¿0_x0007_æãúÇÆ¿I®F©Ò_x0001_À?fªw."_x0002_Àèc_x0008_©úû¿x²É_x000e_,¨_x0001_À/9_x001a_Ï_x000f_v_x0010_@_x0003__x0004_&amp;¥_x000b_ðþ¿£)_x0006_¤_x0001_À_x0015_ÎøWô_x0001_ÀÀ²d_x000c_ø¿r^¢D(Ú÷¿?,©eßaû¿cêÎ_x0013_ö_x0010_@ÀýÞ¤	@ü¿_x0017_V-yù¿ F_x0014_0"8ð?ÞÁG_x0003__x0002_À`?²¸ê&amp;ü¿Pô9_x0010_Wã¿¦Ép_x0013_õü¿­ì£¸_x0003_Àü®_x0011_4Ñü?\é_x0019_Ý_x0003_À­Zß_x0016_ô¿_x0002_]Áùý¿DüÍ_x001b_u1_x0014_@ir1!_x000b__x0002_ÀG^_x000f_ÕRÒ_x0004_@ð­&lt;¶W]_x0001_ÀæAp_x000b_ªx_x0001_ÀL2Gþý_x000c_ö¿mÕSã¡ï¿âúÐ~¾÷ý¿d81í|ç¿É mÚþ¿m·Ç_x0001_ÀÏÃð_x0007_Aû?¼~á_x0003__x000b_	]ù¿g_x0014_Åï_x0010_@Å_x0010__x0012_lãF_x0012_@ûeZqIq_x0005_@å øÅÈ?_x0003_ÀÉU,_x000f__x0004_@`ËýTþ¿EV_x0011_·_x000b__x0002_ÀÞ3nÈV&gt;ý¿Xkpø&lt;ô¿_x0008_¼u×g_x0001_ÀòN_x001a_*_x0001_ÀÛ'_x001a_t_x001c_Aý¿F mW_x0016_©ú¿Á_x0010_ø¼óv_x0003_ÀÑf°sõ_x0003_ÀÆ×v]w¤ü?SÍ]iVl_x0003_ÀxµVl¯Ì_x0003_@_x0016_ztøÿ_x0001_À-%-qù¿RÓ¾Üc5_x0002_ÀhiV+Ò¿ÓåL{X_x0001_ÀQÃáîàîý¿¸Ñ&amp;r³Jë¿_x0007_¨-Rÿ_x0001_ÀíäkçÌT_x0006_@_x0004_Z_x000b__x0012__x001f_ø_x0013_@RN´d)ä_x0001_ÀÀÝÁ°_x0001_Yý¿_x0007_"_x0008_-_x000e_@</t>
  </si>
  <si>
    <t xml:space="preserve">5aa2716a55fded57f228625685e14a5c_x0006__x0007_$Ãc_x0014_;`_x0002_ÀW£ºæüê_x0006_ÀB®9c_x0015_
@ö«p°_x0001_â?|Ü:ªué_x0006_À¤ñf&amp;o
@6Ë_x001b_»&lt;Ê_x0003_@]Ùçm3_x0006_À©|Ãì®ß_x0007_@¬&amp;É_x0004__x000f__x0006_Àúãë9ÛÖ¿íäYÄïqý¿øM¹íåï¿&amp;&gt;©f8_x0018_ý¿¦ÉÝ¿Ô~ô¿b-Ë/h_x0006_ÀF9¢£ü¿µ_x000f_ìZøÛ_x0006_À¼F£µ2_x000f_@ä#fn{_x0007_@6Kõº_x0018_ü¿Æ_x0002_Â_x0003_ü¿ÚÝ­K¸_x0012_@}_x0016_åCý¿VRk'ï_x0017__x0006_À¶	©-½ï¿§d	-ÀÌÿ¿_x000b_¾ÍF_x001d__x0002_À¶¥÷p_x0016__x0002_ÀÅ$½S%W_x0002_À«ÜÆ^m:þ¿®@_x0005__x0005__x0007_j)_x0002_À¹_x001f_Öº_x0005_ÀÝ^!]sØ_x0016_@_x0011__x001f_b_x000b_¼_x0003_@n2Á	öd_x0001_À_x0010_'ßQBè_x0011_@ÚY4K@ÿ¿{
¢AZá_x0005_À?_x0017_Ø®Þ_x0013_ú¿¦'Ý?2x_x0005_À!³_x0004__x0008_Gwû¿øj_x0006_¹ö¿_x0010_·Q
_x0002_À¯_x0012_@,Ç_x0005__x0002_Àdº\)Á&gt;ö?vù}:nV_x0002_ÀìIØFéÛ¿!Ü®H½ü¿&lt;×ÎÉ@_x0018_ü¿çµ_x0002_@ÜÄ`÷K(	@lþ 6üî?\Åæ_x0005___x0002_Àí5Ä«s«	@X_x0006_¦ö9Íû¿÷_x0011_Ìb,_x0005_À÷oÌ5_x0019_ö¿^§;ã·_x0005_À¼ Á'ßÙú¿­{/ _x0013__x0001__x0001_ÀÛF¶Öb¸_x0010_@#Kx\ù¿_x0002__x0004__x0002_yÃª_x0003_ì¿{_x0007_5_x0001__x001b__x0001_À_x0004_´s`_x0002_ÀÉ~º,ùõ¿_x0002_T`DDùù¿2÷Ú,_x0019_q_x0012_@x`¨_x0011_æ¿B¨ä°¨ñ¿I HR_x001a__x0001_À5#Zøxô_x000c_@O19f_x001c_#ü¿~^&gt;Vè¿è_x0008_uRf-ú?j_x0016_¾&gt;þ?_x001e_"ôJ:_x0006_þ¿®.û'´5ö¿@_x0005_Dt_x000b__x0001_À@¾ä²p=_x0001_Àuµ§Ñ¦_x0002_À_x0016_Q°_x0006_R©ô¿ÇüRù¿G ¿)_x0004_@_x0014_,Aêüú?@JNï\õï?rÝÈH_x0007_ÿ¿_x001e_&amp;_x0015_£³iö¿õ_x0007_§ìÉBú¿_x0018_úçº_x0001_Àû­ük_x0001_ÀÔ~Éü©_x0016__x0016_@yY,zâK_x0008_@º÷_x0019__x0004__x0006_)Ýü¿ã&amp;53_x0002_ÀÙ_x001e_Á_x0006_E_x0001__x0002_Àä¨/ü_x0004_þ¿gÀEbÊ_x0001_À_x0017_FÜwð_x0001_À;ºð,|ý¿î_x0013_³_x000f_ï_x0001_Àb^ëÅßRû¿¿Æl'Å_x0011_@_x0018_ûàaC¡_x0015_@D_x000e_ÎáÒö¿¤ÊÎH4'û¿_x0019_¿ËÁù^ÿ¿_x0014_11wã*_x000b_@NË´_x0001_¡_x0008_@õWdô_x001f_ö¿õwRu«_x0001_ÀL²¿ÆKÛ_x0012_@f­+_x001f_Hé_x0004_À»ä:#_x0001_ÀL_x001e_RþÉ_x0005_@|WvpÙ_x001e_ù¿Ô_x001e_Æ[Öõ_x0001_À°_x0006_Úìõ¿T´¯L¸ô¿öfM=Ç,_x0001_À_x0002_ !óÓ_x0001_ÀÈÌÿ_x0006_íû¿¨_x0006_Õkyþ¿xC&lt;mÏøô¿za_x0003_û5_x0004_À_x0004__x0005__x0018_B_x0017_Ä¾_x0010__x0004_À_x0014_íc_x001c__x0004_Àt¤¥_x0012_bõ¿¹_x001f_{«ã_x0001_À»3Ç¤~\_x0004_À|ù¼ÂTþú¿)Ô!Mùá_x0001_ÀN_x001e_^_x0012_°ÿ_x0004_ÀôÅ_x0007_êú¿ðI_4à_x0004_ÀzXBÔ¯_x0004_À\q÷_x000f_» ë¿Ø.c_x0006_g{_x0001_@_x0001_':2Ò_x0001_À)#sÿý¿)ák_x0002_§,_x0001_À9Rg_x0001_ÀÈÏ1_x001d_Çç_x0001_À_x0005_ª_x001b_2_x0002_À»Ú_x0008_h¤:_x0004_ÀLH)_x0019_Ò_x0001_Àæ±F­_x001a_ñ¿F$}Ö_x0003_ý¿_x000b__x000e_V_x0014_&gt;_x0002_Àì´=HSü?_x0016_s#_x0003_Îf_x0001_À°
æ¢_x0002_Ò¿¨4è2dÆ_x0001_À©uC£Ö_x0001_ÀÚ«HVÉ_x001a_ú¿#Í_x000b_mÚü¿fØÓ_x0003__x0005_0è¿Y+»ª~ñû¿)ì?_x0018_,_x0001_ÀÕÓÅb_x000b_³û¿ï¿T_x0015_&gt;_x0003_À_x0016_=Ø²Ëù¿qSÂzØò_x0003_Àèð_x0017_vÉÂñ¿Àî5Ã,_x0017_@Tx_x0005__x000f__x0007_ë_x0011_@jádÖï¿Î_x0007_@_x0002_ÀòÆ«èYñ¿X½8_«8_x0006_@D_x0005_Ã×ý¿w(.Oÿ¿.îªít_x0003_À(_x001d_Á÷³â¿ã·B2¹_x0003_À_x000e_f
"?_x0003_À_x0018_?ÿÀc_x001a__x000e_@è­ë	b_x000e_@jçWó:òú¿_x0012_'*x  ý?9x¿_x0001_¿:_x0010_@_x0018_®Ð_x0010_Ò¿RïÃ'4_x001d_ü¿_x0014__x000f_á)»þ¿M_x0013_¡JâÚ_x0004_@ã(_x001b__x0005__x0001_@üÍÆp7_x0001_ÀííñÁ;_x0003_À_x0003__x0004_Y14{Érÿ¿¹b×EÐÿ¿K4È'´_x0001_@Q½T@_x0002_À0{ó	ô¿Ò´_x001d_ÝÐ_x0013_@t·ïµtò¿	8WxpZ_x0001_À_x0016__x001a_õ÷@ú¿)QIuü¿µ_x0014__x000f_^J÷¿è_x0006_ãIÖ_x0006_
@*÷nòºò¿þ`rL_x0005_@{@o¹ñ¿½k_x0008_íC_x0002_À_x0019_¹7nkü¿_x0010_Þï_x0012_z?_x0002_ÀÀ_x0008_]EÓé¿þ­+_x0005_Ü¡û¿ ZºQïö¿þ»Ë_x0001_À_x0015_VùVC_x0003_À^^/¬B_x0001_ÀJ¿èZnüÿ¿ò´
Ø_x0012_ëý?úÒ`_x001a_ývî¿"ÎrÏH_x000e_@_x0012_ÕÞ_x001b_Ûªû?D©ñ\ÞK_x0002_À_x001c_{@ú#ý?ò¸Çè_x0004__x0005_*©_x0011_@ÐnwM_x0004_À²Á¸]ìõ¿Â¢®~"_x000f_@ Õ_x001d__x0007_Sâ_x0015_@Ýâ¬¨Îø¿¦øïÊô_x0016_@_x0013_úI_x0012_cÀ_x0001_À#kî¡â°_x0001_À_x0003_¸°@#hö¿¾_x0017_ÃÍ¡_x0001_ÀSW_x001e_,._x0001_ÀÊZ&amp;ðï?êßs L_x0001_À) KÆ7_x0002_Àg_x001a_ñg¾åû¿ªöJflþ¿pOô_x0003__x000f__x0002_À$/_x001e_ÂÑù%@nÓù;Yÿ¿_x0014_0Km£Ç_x0019_@ëÈÛ¬_x0001_ÀThK~»òú¿·Ú"Wï_x000c_ü¿*aÈæ'O_x0018_@_x001c_y_x0016_¢\_x001c_"@_x0017_[ÚWÔ6_x0001_ÀêYvÇ_x0004_ÀÊjÉ¨M_x001b__x0001_À Á_x0013__x0017_§å¿X|	þÙT!@´÷¤Hêû¿_x0002__x0003_N».C_x0006_«õ¿	°_x0001_ÒSØ_x0001_ÀrÇí|ü¿ñEÖé:_x0001_À_x0001__x0002__x0002__x0001__x0002__x0002__x0001__x0002__x0002__x0001__x0002__x0002__x0001__x0002__x0002__x0001__x0002__x0002__x0001__x0002__x0002__x0001__x0002__x0002__x0001__x0002__x0002__x0001__x0002__x0002__x0001__x0002__x0002__x0001__x0002__x0002__x0001__x0002__x0002__x0001__x0002__x0002__x0001__x0002__x0002__x0001__x0002__x0002__x0001__x0002__x0002__x0001__x0002__x0002__x0001__x0002__x0002__x0001__x0002__x0002__x0001__x0002__x0002__x0001__x0002__x0002__x0001__x0002__x0002__x0001__x0002__x0002__x0001__x0002__x0002__x0001__x0002__x0002__x0001__x0002__x0002__x0001__x0002__x0002__x0001__x0002__x0002__x0001__x0002__x0002__x0001__x0002__x0002_ _x0001__x0002__x0002_¡_x0001__x0002__x0002_¢_x0001__x0002__x0002_£_x0001__x0002__x0002_¤_x0001__x0002__x0002_¥_x0001__x0002__x0002_¦_x0001__x0002__x0002_§_x0001__x0002__x0002_¨_x0001__x0002__x0002_©_x0001__x0002__x0002_ª_x0001__x0002__x0002_«_x0001__x0002__x0002_¬_x0001__x0002__x0002_­_x0001__x0002__x0002_®_x0001__x0002__x0002_¯_x0001__x0002__x0002_°_x0001__x0002__x0002_±_x0001__x0002__x0002_²_x0001__x0002__x0002_³_x0001__x0002__x0002_´_x0001__x0002__x0002_µ_x0001__x0002__x0002_¶_x0001__x0002__x0002_·_x0001__x0002__x0002__x0002__x0003_¸_x0001__x0002__x0002_¹_x0001__x0002__x0002_º_x0001__x0002__x0002_»_x0001__x0002__x0002_¼_x0001__x0002__x0002_½_x0001__x0002__x0002_¾_x0001__x0002__x0002_¿_x0001__x0002__x0002_À_x0001__x0002__x0002_Á_x0001__x0002__x0002_Â_x0001__x0002__x0002_Ã_x0001__x0002__x0002_Ä_x0001__x0002__x0002_Å_x0001__x0002__x0002_Æ_x0001__x0002__x0002_Ç_x0001__x0002__x0002_È_x0001__x0002__x0002_É_x0001__x0002__x0002_Ê_x0001__x0002__x0002_Ë_x0001__x0002__x0002_Ì_x0001__x0002__x0002_Í_x0001__x0002__x0002_Î_x0001__x0002__x0002_Ï_x0001__x0002__x0002_Ð_x0001__x0002__x0002_Ñ_x0001__x0002__x0002_Ò_x0001__x0002__x0002_Ó_x0001__x0002__x0002_Ô_x0001__x0002__x0002_Õ_x0001__x0002__x0002_Ö_x0001__x0002__x0002_×_x0001__x0002__x0002_Ø_x0001__x0002__x0002_Ù_x0001__x0002__x0002_Ú_x0001__x0002__x0002_Ü_x0001__x0002__x0002_ýÿÿÿÝ_x0001__x0002__x0002_Þ_x0001__x0002__x0002_ß_x0001__x0002__x0002_à_x0001__x0002__x0002_á_x0001__x0002__x0002_â_x0001__x0002__x0002_ã_x0001__x0002__x0002_ä_x0001__x0002__x0002_å_x0001__x0002__x0002_æ_x0001__x0002__x0002_ç_x0001__x0002__x0002_è_x0001__x0002__x0002_é_x0001__x0002__x0002_ê_x0001__x0002__x0002_ë_x0001__x0002__x0002_ì_x0001__x0002__x0002_í_x0001__x0002__x0002_î_x0001__x0002__x0002_ï_x0001__x0002__x0002_ð_x0001__x0002__x0002_ñ_x0001__x0002__x0002_ò_x0001__x0002__x0002_ó_x0001__x0002__x0002_ô_x0001__x0002__x0002_õ_x0001__x0002__x0002_ö_x0001__x0002__x0002__x0003__x0006_÷_x0001__x0003__x0003_ø_x0001__x0003__x0003_ù_x0001__x0003__x0003_ú_x0001__x0003__x0003_û_x0001__x0003__x0003_ü_x0001__x0003__x0003_ý_x0001__x0003__x0003_þ_x0001__x0003__x0003_ÿ_x0001__x0003__x0003__x0003__x0002__x0003__x0003_HãÿTôù¿¥5@U_x0001_ÀðË1EÛù¿Åê_x001e__x001e_@ÖR\ý3®ó¿(Zù§ _x0013__x0001_ÀçÃñ_x0017_D|_x0001_À0Â&gt;Ov_x0001_Àl_x000c_öKÁÀú¿K_x0004__x0003_À_x001a_	Þ*Ù½þ¿§¯Y$1t_x001c_@ù LaòCü¿4_x0014_Øbû_x001a_"@ £&gt;%1Ò¿õ©_x0018_Ëõñ_x0003_À¨ï»kµ_x0018_ù¿à)0ÃfÀð¿NÀ¨Ä=_x000f_ý¿³âÇÁ|ö¿î_x0005_d_x0016_2_x0003_ÀP!ã_x001f_Sÿ¿Ðv Åçù¿+&gt;zmg0ø¿'ö!M_x0002_Ààï_x0013_UÌú_x001b_@8®Z_x0003__x0008_
. @¸4_x0003_eÌ]_x0002_Àõ"_x0014_¥r_x0011_@LinE+ü¿ñ|±uò_x0003_À:°ë_x0004_í_x001f__x0003_ÀL_x001f_ ø¿l_x0003_WÆdG_x0001_ÀÌLªÝ__x0017_@Gõ4tÑ_x0001_ÀDtc_x0018__x0019__x0019__x0003_À&amp;õÿÒ2_x0012_ý¿Kóo¯#@_x000c_Ìûº _x001f_@WÙëö®þ¿@_x0011_±×Õ_x0011_@þ_x001e_¢0hm_x000e_@ÈüzÿV_x0003_ÀÀð0_x0017_@`ðk?Üå_x0017_@6_x0010_ùaF_x0015_þ¿ö-_x0013__x0019_ù¿øÄ0ï_0_x0003_ÀÞ°_x000c_Ëeñ¿¬¸_x0010_Ä_x0006_ö¿HÐ_x0014__x000c_*_x0018_@cYe_x0008_¬¬ü¿¸B_x0007_zOEô¿)ÿf_x0005_VT_x0001_ÀS¬no;¼ó¿_x000b_¯Ñ_x0010_3Û_x0017_@&gt;CÌè,+$@_x0005__x0007_ÜæT0_x0006_ÿ¿D&lt;_x0008_«,ù¿Z²\ Õnû¿x¶¥Ø5_x0001_À!æ°^_x0001_Àß_x000e__x0018_QØý¿¢acÙX_x000f_#@F)Ò_x001e_NNù¿Û¥¼Pb%@K@e#ÿ¿p¢&lt;Í_x0001_ÀýùÛ×PE_x0005_À_x0006_úÖ4Ì²ÿ¿h°£Ê_x0013_ÄÓ?`§ñT?_x0018_ÿ¿_x0003_3,úÿ¿:Ê_x0013_µ_îî¿ë¥u_x0002_v_x0007__x0005_ÀC^³L&lt;ÿ¿8_x0008_t_x001a_å¿bô«_x0001_æ_x0005_À¨ØÐÌP:_x000c_@t9¿ú »û¿¶_x0006_x__x0008__x0002_ÀÌÆ,gM,_x001d_@_x0001_ïµÂTó_x0001_À_x0011_ªö_x001a_G_x0002_ÀÙ	ôØ_x0005_ÀÂíJnH1ö¿?_x0004_(5:_x0001_À_x0007_íÀtÔù¿¢_x000e_T_x0003__x0004_÷\ö¿é_x0007_b¤Øù_x0001_ÀZén$&lt;ú¿=_x001f_xIæïø¿$OP`_x0014_@o_x0001_Ð´_x0001_À_x000f_ÛHÆN!_x0002_À,pJ¦Öú¿_x0017_«?0Ðß_x0011_@?«þ}[_x0004_@þÂZ_x0018_jõ¿Í_x0015_ºFtÿ¿J_x001a_wÿ8Y#@rá{þÿSù¿H~Få._x0003_ÀvW"a{[ü¿*_x001a_Ëâ-_x0015_ü¿7Ø_x0004_CÏÌ_x0003_À_x000e__x001d_]_x001b_A_x0003_À8-]öäû_x001a_@£6ªöå_x0011_@_x000c_ÿ´Ê»ä_x0001_ÀRÊO©'û¿EÔXl_x0011_¥_x0003_À®qf¶_x001d__x0002_ÀÃ_x0003_1I\ò¿/Wx_x0004_Ì_x0001_À2Æµ­ðÆ_x0014_@-Ôs_x0001_"Ü_x0019_@íÜ_x000f_É÷¿ã_x0003_ÿA´¥"@_x0001_;_x0013__x000c__x000f__x0001_À_x0003__x0008_Èã_x0007_OP_x0001_ÀÎ8pÊ_x000b_u_x001b_@/ïý×$_x0013_@f÷êE¥_x0001_À0;_x0017_Ö&lt;q_x0001_ÀÎ*=B0"@Lù²ó2*_x0002_À_x001e_®ñ_x0005_¤tý¿kûáp'_x0001_À¶%'_x0017_R_x0018_@_x001c_±ù[_x0018_Â_x0003_ÀÊ$b½+ö_x0016_@6ÄÜÓU_x001f_@´¼;_´tü¿Ý:Js_x001c_ùÿ¿ÒâDênFú¿kyp6û¿ñdn á_x001a_@_x0017_+0h_x0012_*_x0001_ÀÚÔ_x0014_L£®þ¿¨_x0010_ìòoù¿Da	êÌ\ÿ¿5î*ê-û¿V_x0017_Å÷r_x0004_ø¿¼¡IÆP_x0002_À¶(ß ì_x000e_@úËt8Ç_x0006_&amp;@òûkå7_x0003_Àof~_x0001__x0001_ÀÚ;_x0006_&lt;Ú_x0007_õ¿ø_x0001_6TSä_x0014_@.À_x0008_	¼O_x0002_ÀÜºyM4_x000e__x0008_À8!Ëàÿ¿ñÊÙí_x0005_©ö¿·_x0002_ýÿMÉ_x0001_ÀÑJtº_x001b_
@p¤_x0006__x001c_#û¿tÙ®ü
_x0002_À,¦#9_x001e_õ¿_x0005_ÿ±ü_x0001_À3&lt;zê/_x0008_À'}kÖ_x0010_@î_x0018_Ãmþ¿ºó Vf½ù¿Ã+/XBÉ_x0001_À-5^Ð|_x0001_Àªoò}_x0017_@Úåæ´&lt;_x0001_À	 _x0003__x0016__x000b_Ðã¿È_x0002__x0002_Ôü¿õX_x0004_ÑeO_x0008_ÀOëAsr_x0001_À_x0017_³ç³_x0010_­_x0008_ÀÎ·P_x0007_3s_x0001_Àsä¹Ø_x0008_ÀÙ¿tq_x0019_¹_x0001_À_yH_x0006__x0013_@ù_x0018_Q¢_x0017_|þ¿ýÑC*f_x0013__x0002_À_x0018_lU­Q%ü¿ÜY"ý¿Âíyá ×ä¿_x0003__x0004_'L+'$"@,Xl,&lt;ÿ¿_x0005_í#bÒü¿þ_x0008_³©"_x0003_À_x001a_«F_^û¿ ³.rM_x0003_Àëà_x000f_[ý¿_x001c_ÏJ¹|ú¿csü±_x0006_~_x001a_@â_x0005_E}áô¿ð¸È¿~2_x0002_À¤c¬RÁÚ¿FÆ*&lt;_x001e__x0002_ÀY²_x0019_ö_x0003_ÀË_x001d_W¨Z_x0003_À¨ö S_x0002_ÀðÚ_x001e_)ò_x0002_Ä?ð¡_x000c_/Vsþ¿ÓÈ_x0011_ÂËc_x0001_À¹=_x0008_}6_x0001_À¢Ü¹«ª9_x0017_@_x000e_ñÐ_x0011__x001f_@ró&lt;ä%ù¿æ­êî_x0018_íÿ¿à?u¡¯;î¿¾S¯àÝ7ú¿Ù²9~2¿_x0013_@_x0003_»¨5þ¿Ö¡²hÛ_x0003_Àß$ïÓÿ¿êçy«ªÌ$@Ô1[_x0006__x0008__x0016_@_x0005_ÖËÖö¿&lt;±»WC_x0006_À_x000c_y¯Xõ¿àÅN_x000f_%¶ä¿¶s¸R¢_x0004__x0006_Àg&lt;âeôéû¿Emì_x0010_Lï¿ÿîÿÁAþ_x0001_À*Î¡9còú¿zc_x001c_$_x0016__x000c_ã¿^´§5_x0006_Às_x000c_&gt;]!_x0002_Ài¦ç(¿_ü¿wÇ_x0004__x0019_üÇ_x0006_Àîù_x0006_ÿk¹û¿CÉ_x001f_ö_x0017__x0002_À&lt;k%¯_x001f_ø¿#u Üâ_x0017_@ÁsÃÜP$@ XÙ_x000b_Ü_x0001_Àwó¶å¹ÿ_x0001_Àdôñ7_x001d_@¬3Ïjé3û¿¾ýkÕéÇ_x0014_@F9M_x0014__x0006_À_x0019_¬ÝAû_x0017_@%hÂTD
"@kR½9Åcú¿_x0003_Ý½_x0018_êº_x0017_@L¤Y_x001d_z6_x0019_@]_x0016__x0007__x001e_®²"@_x0005__x0006_Ä_x0013_©_x001d_Å	_x0002_ÀÇ¾&lt;¢¥-ô¿(H×­­@!@§_x0003_x_x0012_@Ô²5_x000c_7ñ_x0001_À_x0018_Å*ò_x0003_«í¿;Øx0ô!@¬¡Äkë¿í=Û`Ãÿ¿¾d_x0003_rú8ù¿"ürøú¿ö_x0004_¨A*_x0001_ÀZgö_x0002__x0014_o_x0015_@F_x001d_õ_x0015_Q_x001b_@HrÁA&lt;¥_x0001_À·|íýØ_x0001_Àl÷#Q`Rü¿ÂQJø¿&gt;ÓZ_x0010_Ó5_x0001_À0`u?d_x0002_ÀýÃÍcÄò_x001f_@ÔâØZà_x001f_@Rò_x0001_I_x0001_Àî­_x001e_Îü¿9xQzÞþ¿t_x000b_ì¼_x0018__x0001_À_x0013__x001c_Í$_x0001_À_x0002_jêêe:!@_x0001_0_x001f__x000e__x001e_@~.$Z_x001c__x000f_û¿\Ä+XiHþ¿_x0016_Þ	_x0003__x0006__x0007__x0003_ì¿±	 "
bö¿ UÍ_x001c_)È_x0001_Àdå]åQE_x0002_À&lt;AD_x001f__x001d_ù¿úÕÍÿ¿\þG%@ÂÎ_x001e_z¸_x001b_@X}Lh¦\!@±ä&gt;Ò$_x0001_À*_x0003_Léá®÷¿_x001e_)Þ^ïí÷¿~UúM9§û¿_x0014_:_x0006__x000b__ü¿_x0008_`[æ¼iü¿P}Óz^Ô!@!CØA_x0005_úÿ¿,o_x000b_¬æ¿Üåt)_x0012__x0002_À±_x001b_áé0_x0001_ÀÍèç_x0001_[û¿_x0002_Äpò_x0007_*ù¿ë]T&gt;ü @¢ãÐ[j_x001c_(@éíÍG² @rç]@f-@%ün_x0012_RÁ_x001c_@.´_x001f_ÃÀ_x001b_@jIù(­Ï_x0001_ÀøK_x000c_$ü¿&gt;H®Z_x0004_lú¿_x001b_¶&gt;û¿_x0004__x0005__x0004_ ¿èü÷¿¦ÞÅ¶_x0015__x0004_À_x0004__x0019__x000c_Òÿyô¿»_x0015_hW½_x001f_@æH_x0005__x001e_ê`õ¿])YäÙ_x001e_@^]|LI_x0002_À¾_x001e_Ðâ¸_x000e_@rÀ
¥_x0011_@xúyB_x000f__x0016_@öÓ?Üú¿m­k§ÿ[û¿_x0014_añ­_x0004_À¦Òªói;õ¿¿_x0003_Úä÷¿xëõ«BRö¿¡nêÊ¾´_x0001_À	}Õ÷£(ú¿¶^çV_x001c_;_x0001_Ààð­èÊ_x001b_@¾á_6­_x0001_ÀOÝ_x000f_&lt;2Ãð¿úôí,¢t_x0001_Àþ_ÿ¿Û÷ÒÁëýÿ¿t5_x0003_ª¦"_x0001_Àÿ¦ÿ7Ã&amp;ö¿_x000e_rH_x0004_càõ¿GÅ´/_x0001_ÀQÝì@~ý_x0001_À_x0006_UÔ½u©ÿ¿µ´5_x001c__x0004__x0005_jM_x0002_ÀéßG_È_x0001_ÀrWÕìºÓû¿7Ô÷FÈÅý¿àäRõx_x0004_À_x0011_^ê_x000c__x0002_Àô?%_x000c__x0002_À"æÏÆ_x0019_øõ¿È8çí_x0001_ÀàÃGèX§ø¿ðà~'s_x0016_@m`Ò,&amp;
@Ìb\í´_x0001_À_x001c_	½_x000b_[¼!@Î"x&gt;,Ï_x001d_@_x001a_EÈäº'_x0002_ÀZ¸¨E°}û¿É_x001d_úNì¿Ò(íua#_x0004_À[a ¯d_x0012__x0015_@»_x0010_àð­Cÿ¿xñ©_x0012_â­_x0015_@%L_x0019_&amp;Ôü¿_x0006_¤3Ü_x0003_+@ªØ¨_x0012_×÷¿ÑZTÀö_x0012_@&lt;E«±à&amp;_x0002_ÀÔ_x0019_;6P4_x0002_ÀØºa¤öþ¿	; _x0007_¯_x001b_@&lt;Fÿ:ùæ¿ÛqzÖa_x001a__x0002_À_x0005__x0007__x0010_Ëí*ä¿0J_x0008__x001d_¼ø¿_x0006_&gt;E+X_x001c__x0001_Àlæ&lt;uìõ¿Í­Ò¸_x001b__x0004_ð¿_x0005_¹¤/¦_x0005_ÀTúcyóÃý¿æýµ0£³_x001c_@_x0012__x0002_@Y÷¿÷)ÐN_x0006__x0001_Àý"/ýÎ_x0015_@ìXÒ7j/_x0018_@_x000b__x0013_EAø¿_x0015_¾¿¬ü¿ÒRVæ_x0005_À5Î¯yr_x0005_Àc§_&gt; @9§Æ_x001f_#@¶gZCu*_x0005_À°_x0012_Á,_x0010_¦ú¿lf¾_x0003_!!@d¶|_x0006_½|ú¿ôXøh¨?ý¿®Ð÷_x001c_lÈÿ¿ |:_x000f_7]_x0005_ÀÒjs+A_x0005_Àü,_x0019_4_x0001_ÀÒ-ÀÆÄáü¿Ú9`p.ù¿Ã¤_x0001_WZú¿&lt;úÌÀÜÁ_x001c_@éÇí_x0004__x0007_n¸ù¿_x0007_VÏ	a!æ¿úßñæYâ¿í_x000b_±îH_x0002_ÀÜÌ"è_x0004_Àí_x001a_*Ã*_x001e_@X_x0002_._x0004_ÀY¶(àëý¿ø°[_x001d_÷¿,8_x0019_Ö_x0001_ÀJ¦_x001f__x001f_@ÖU2 _x0011_@D¨_x0001_L!ü¿F/Üý_x0018_@,äV!áö¿1´(t_x0004__x0001_ÀÎ!¾­4ú¿Ú_x0003_e ÿ¿b_WÐ®þ¿TÊ3=_x0006_õ¿ò=ÊÇ"_x0004_ÀCtugþ¿vu·$÷ÿ¿Î&amp;_x0002_»öð¿È/?	9gú¿$_x0002_etð)_x0004_Àü 8ºµWé¿)	Ò¯^õ_x0001_ÀÔ_x001e__x001b_ì_x001b_±_x0015_@·Î^]£	_x0001_À©&gt;_x000b_þ_x0015_ @^_x0005_¦û_x000e_,@_x0003__x0006__x000c_ãµÆ³þ¿°WåÇ_x0014_Ê_x001b_@fã\¾_x000e_õ¿sxØ_x001b__x000f__x0019_@¨¶$äÐ_x0003_À_x001e_Ù|PÌù¿P_x001f_&amp;X§_x001a_@ÝQJhü¿¢_x000e_'ËÝ @ñXB7g_x0015__x0002_À
\_x0003_Ó_x0001_Àç$ôO_x0001_ÀÀrCº_x001f_ÿ¿_x0015_)&lt;p_x0003_À_x0014_Ë"ï²_x0013_@ãÔT7ÌM_x0002_ÀhÇ¬å&lt;ñ¿ß°9Óáþ¿_x000e_ê1Òþ¿hµ8÷4!@ÉÙgíø¿_x0015_N_x0005_®]{÷¿2_x0002_è _x0003_Àú.á¶_x001e_Å_x001f_@ÌYynòÿ¿ï_x0004_"j_x0002_Z_x0002_ÀäþÛZ_x000f_lÔ¿j¢Î¤íJ#@gæ¡@p_x001e_@8¡§é!@|ùöõ§§_x0003_ÀhQÈë_x0005__x0006_{_x001d_@ ?cÙ9!@xYÙ½Pf_x0005_À´5O_x0006_|H_x0001_À"øùWM @æ¨Ù_x000b_­ç_x0005_ÀÀuµ&gt;åÜü¿= Ó½$R!@_x0016_6#ÑÄý¿àN_x0012_ô* @¿i_x0003_o_x0007_Öó¿ì0÷_x0005_ÀWjö_x0017_S_x0005_À°×ÞN"_x0004__x0014_@·f~¡¦Äþ¿!ýÊ¯b¸ú¿ ñ,Wfµ_x0016_@üx&amp;~õÒ_x001c_@äió¹jè¿ùÈFÏ(@_x0015_S²R_x0002_ÀùâÚ6¸÷¿$W!_x000f__x0005_À2&lt;rüx_x0019__x0001_À¦åÆÜL_x0005_À(eùwµ=!@Ü_x001d_ÔãªÞ*@±_x0002_¨J°f_x0005_À4äa@÷ÿ¿_BºãÇö¿í_x001c__x0015_¸6,þ¿º®ìâ':"@_x0005__x0008_jR"­o_x0001_ÀL1]_x0016__x000b_§ý¿b!Ã½E_x0011_@À¾ê_x0016__x0010_@qR_x0003_Ò_x0015_÷¿LØ;§_x0001_æñ¿ËÿD_x001f_Ñ·_x0005_À_x0004_5®Cÿ¿ÄÄGFí¿Ü}q½JÏ_x0005_ÀyðÍ=_x0003_ßü¿_x001b_J$_x0012_fëþ¿óT&lt;÷T_x0005_À(lÄ­PÜ @zG_x0006_ïz"@Â2ënîáû¿¬ÇU_x0017__x0012__x0002_À&amp;5Aÿ¿Ò~kÇ_x000e_Þ_x0019_@5Rq_x000e_û·_x0016_@_x0010_0ûÝ+_x001a_@|¬9ß_x0007_+_x0005_À8àBÕ_x0013_)õ¿ÄA$¬ªú¿ÐPfZ÷¿2A¶&lt;ýö¿c_x001c_ç¶òý_x0005_ÀEHç«I_x0005_À}TY_x0013_0_x001c_@°¼Ê_x0011_ârö¿õ¿ß`¶@_x0002_ÀÁ	Ì?_x0004__x0005_&amp;÷¿¡¹½×ê*_x001c_@£OÛ³eË_x0001_ÀÚA÷öv_x001c_@·:aÀ_x0003__x0017_@©s,++ó¿2ÂÔ°d5ú¿øï+ÂD_x0018_@ò,!²wä_x0001_Ààgòï_x0003__x0004_Àx;þ_x0001_À=Ôðh_x0013_ý¿_x0008_Ó_x0013_´ )_x0011_@ïÃ±(X_x0004_À}BÞÛÞ)_x0001_À¥%_x0012_KW~#@Êçr¨e_x0002_ÀÄÉnÛX_x001c_@Ñ?òÎ:;_x0002_Àß¯Ì¬G¿_x0012_@JíÏzT_x0001_ÀT²`öíNû¿ðós¥ú¿1_x001d_Yåú_x001c_@brÓ[8t_x0001_ÀÝ_x0006_øó¿á«T½%_x0001_ÀÆ)OFÄÚ_x0018_@_x0002_¡{È¢ºú¿TÙY¹Kßý¿ÅÅZÂ¨Gþ¿øao_x0003_ÈD_x0001_À_x0004__x0007__x001b_½@&lt;8T_x0002_Àä_x000e_(T&amp;_x0017_÷¿¡ÃÎ_x0016_ú¿"Z_x0008_p&amp;_x0002_Àc:(P¯%ÿ¿Gõì¯ëù¿_x0016__x0019_]_!ö¿4_x0013_/tMT @k¼Ñ3ô_x0004_À^_x0006_qÕR¡ @£_x0014__x001a_2õzÿ¿kÌþ7_x0017_ä_x0004_Àä5Cxy_x0001_À_x0014_geÒ³²û¿ûÅ-.|_x0017_@YúËv&gt;_x0004_À_x001c_1ìzÒ|Ü¿%k\
ö¿P_x0013_XÒp&gt;_x0018_@|Á{Õ=J_x0002_À_x001e_:¢Î¢_x0004_À_x0014_ÓÛ._x0007_â_x0014_@$g;_x001c__x0011_Óõ¿¸)f_x0001_ÑE_x0004_ÀT5Q)b¤ý¿_x0016_êüÈü¿(Õ¾ù_x0003_âþ¿_x0002_Á_x0019_]GH_x0004_À2HVADôþ¿'/ô[í¿Äg@QÏý¿_x0005_ÕSý_x0003__x0006_æS_x0003_À®Ì+_x0008_ú¿@C¡þ¿ÅDuÚD_x0016_@4 Z_x001a_úOû¿üdùÿTþ¿_x0018__x0006_]o_x001b_Ðõ¿ª¢Î¡U_x000c_!@Æ _x0017_ÿ°_x001c_@i,_x0016_Å³R_x0002_ÀØ,ýt7J_x0002_Àá©@Çd_x0015__x0018_@V_x000c_$c _x0005__x0001_Àüþ¿YW_x0003_À;P®Þé0@®}ø_x0015__x0007__x001f__x0002_ÀÜJcYßk @ª"_x000e_}ÈH_x0013_@o´Q¢û×_x0001_À0_x001f_,À£íÿ¿npÅ	_x0003_ÀQ³DÔCD_x0001_ÀÚ_x000f_4_x0004_Ó3_x001f_@@Âl_x001a_ß_x0001_À[}é_x0008_Z6_x0002_ÀªQ¬|ý¿ Ü-8/	_x001b_@2ÏÝ§vÚ_x001f_@sHXû¿ _x0004_(Ø0_x0001_ÀF©Y_x0018_ßã_x0001_À¯_x001b_òÕ._x000b__x0001_À_x0006_	üÙ_x001b_'gù¿) ²_x0003_Ç_x001d_÷¿Vº¾+âG_x0001_À$å(_x0002_À´å;QÚ®ù¿_x0007_O²¡_x001e_@_x0011__x001b_¾~÷¿-Ä{Ùaü¿ÓòMË_x000b__x0006_ÀÐãT_%¨_x0006_ÀçxþOcü¿}Ôz,b_x0002_À
ÖH_x0006_íþ¿_x001e_N_x0001_?±ö¿b(÷öf_x0006_ÀìÛ\oàÿ¿
Sñ_x0014_9_x0001_À´ñ_x000e_c0_x0011_@j×÷F±ü¿_x0013_&gt;Õ]ý¿1:ÒQb_x0006_À ¡_x0014_Íå1
@wU¯B	_x0006_À	_x000f_ü!_x0007_e_x0002_ÀöW_x0005_ë_x0012_@øZ2úü¿@ËòóÄú¿YÄf
_x0004__x0018__x0001_ÀÛeû`4±_x0017_@ ÿ_x0015_Âù¿l³8{Ä¯ä¿_x0004__x0008_?â_x0003__x0006_×æ¿òÂÇÞ¸_x0001_À½&gt;ÕB_x000f_½_x0003_À J_x0017_5]W_x0002_ÀF«-vÙD_x0002_À m%dLÒë¿(É­¯¡?_x0003_ÀVÈÇ£_x001d_ý¿Z_x0001_lM_x0001_À_x0003_ð¬_x001d_kòÉ¿¯Â)©ä_x0001_À_x0004__x000f_}tí_x001b_@_x0002_¯ÇEõ¿0n_x000e_¼¨_x0003_Àtû_x0011_x_x0005_õ¿_x0006_i¥y_x0016__x0003_À_x001a_­Ñ®}ð¿Ö_x001c__x001e_Z_x0012_ÿ¿ÊÝ®;_x0001_À¥Dû4#@×õÓD¸ó¿VoÖãcÓ @ØÖâ¿ê×Ð¿øÌû-mÓâ¿&gt;Ä¼ùY_x0019_@/ÍHSü¿Cl»Eûsý¿ÛÈµ_x0008_ýó!@¯4êkÍ_x0018_@¦Ô__x0001_ÀÞt_vYºô¿Îc_x000e_m¬ @_x0003__x0005_ØËáãç¤	@Úød2 ý¿@¢Gç "_x0017_@·ðÉ	ù¿¹_x0017__x0010__x0019_@Ý×_x0005_ªDi_x0003_À_x001c_íðÓ_x000f__x0002_À_x0001_ce
sô_x0003_À
^Æ_x0012_£ @&amp;`R5_x0003_Àõ«8_x0011_ä_x0001_À4ÒVt_x0001_À&lt;á;_x0003_ë¿·T_x0004_åª_x001d_@R9$ì_x0012__x0005__x0002_ÀìÝA_x0003_-ú¿ÄV] ûú¿&amp;"_x0007_a}¤_x001d_@&amp;ÔèõV_x001b_@6Eõh¼û¿_x0007_ö5Hi_x0001_ÀêZ#¶3ç¿r¤R°'ùü¿p`w? _x0001_ÀÔ-¼?_x0003_À&lt;»ÑDÅ±ÿ¿&gt;õ;_x0014_ @;_x0011__x001f_ý´_x001b_@Åâ¨Ykö¿àO_x001f_ú¿_x0015_w¤Nàö¿ç_x0015__x000b__x0004__x0005_ X_x001c_@_x0011_TÕ_x0010_ß_x0004_ÀV}¼LÐ¶ï¿¨ûñÜs|_x0004_À:¢æ½9q_x0001_ÀPù_x001d_Ç»ÿ¿({¥_x0008__x0012__x000f_@­üx_x000f_Y(_x0002_ÀoÁN&amp;Ø1_x0002_Àà¤i_x0013_×_x0017_@_x001b__x000b_Ô§_x0016_@_x0002_1)r_x001a_@_x0004_TÖ5þâ_x001f_@²Ùl½©¦_x0017_@)%o¸\°_x0001_ÀX_x000e_!é_x0005__x0016__x001a_@K_x001f_â
ý¿\2+~þò¿ÔÜ¼"Yò¿ÜáÊü_x0004__x0013_@l­ÏX_x001d_@\u_x0008_ãs}_x0004_Àpzÿ4HÕ_x0004_À#_x0007_5ãÜù#@ñÓÂ+Ïû¿¿¾,p_x001d_@Rt_x001b__î¿ó_x001c_­_x0002_l&gt;_x0004_Àpùè|®ìý¿8s_x0003_æ!û¿ú¶¹_x0003__x0005__x0014__x0004_À8B²qLèê¿_x0005__x0006_[Úûá_x0019__x0005_ÀFòUGx·ü¿_x001a__x0001__x0018_/Tü¿äP_x0010_{¤"@I¹_x0001_
@M_x0015_@_x0014_ÅRÚ_x001e_ø¿ÒÚIâÖ_x0001_À|ÚÆÆ_x0001_À,_x0004_õ·ñ%_x0002_Àx]Ä¾)Êÿ¿ß¢ÍÊ	_x0001_Àzæ!_x0003_,_x0019_û¿ü_x000f_æDªÿ¿2&amp;ÇOH_x0005_Àµ0._x001b__x0013_r_x0001_ÀXæyùa_x001d__x0002_À®±_x0015_Ì.ý¿"¤G_x0007_i²_x0001_Àmt_ù®µ_x0001_Ày_x001f_o¸_x001c_@T7û_x0013_¤"_x0002_À­s_x000b__x0012_w_x0001_ÀD$¢_x000c_S_x0005_ÀÂµÐ_x0005_À_x0004_oq;_x0014__x0001__x0002_À´S9©"@2÷sÛÕ;ÿ¿1§Ö¡_x000c_[_x0019_@¤­as\_x0005_À_x001a_P&gt;_x001a_@d¶"Ö»X_x001b_@p2ç_x0001__x0004__x0005_³¼_x0015_@Vå_x0004_nB`_x0013_@_x001d_Á_x001b_··_x001a_@0á=K¦¼_x0019_@Bb&lt;V3ø¿fºCq
³_x0004_ÀSbD©_x000c_Í_x0019_@ÂÌSÎÅü¿ò_x0010_ü¿OyC3_x000f__x0002_ÀYØaZ(_x0001_Àn¿0¢;_x0002_Àd	äÀâ¿_x0003__x001a_7_x001e_t£"@,aË@ÌË"@:ãðò²ª_x0004_ÀÞn¬È_x0019_@0ÙëëÁ)@_x0010_ý$"_x0001_ÀÞé^ö;F_x0002_Àã L_x0004__x0011_@cBªúX__x0002_À´S`)_x0004_À_x0004_ÃNøu&amp;@Æc¬CcÛ_x0018_@ÏÈÕÃs_x0001_ÀhzD5ú¯_x0012_@¢_x0011__x0008_«_x001b_@Îê_x0013_=î÷¿_x000c_w8È_x001a_C_x0001_Àæ?â©Ö_x0004_À_x000c_Ò¨&gt;_x001c_Ô_x0005_@_x0003__x0005_ÌÀ_x0011_)_x0002_À¼÷	0´_x0011_@þ%_x0002_l&lt;õ¿!h/_x001a__x0010_¼ÿ¿j48¤R(_x001a_@éá@H_x0002_À_x001a_ÅáS`Î_x001d_@· Ì÷Ì_x0003_À?#|îmõ_x0001_À__x0004_èÂ_x0001_À'±Û' @C't_x0002_û¿´Sû_x001b__x0004_Å_x001c_@òèE^rù¿Ó³&amp;P_x001e__x0001_Àjââ©zø¿¾V&lt;½íü¿_x0014_Éhuüø¿VöðxsÓ_x0003_À·38)_x0015__x0001_Àj©¢_x0011_§_x0019_@/&amp;ÿc/f#@	ªgÜbo_x0013_@tÚõ_x001a_Íÿ÷¿ËýF-ª_x0013_@k_x001d_\_x0017__x0016_@"Î¨{_x0015__x0003_ÀÚgni½_x0001_À¶_x001c_«V£"ú¿Þ_x0003_$ü~_x001e_@RVðV¶_x0001_ÀÒÁ»_x0003__x0004_,_x001f__x0002_À_x0018_É_x0015_âì+_x0002_Àlâ_x0003_ù¿ºJëiäÿ¿tÛÞ^h_x0018_@_x0003__x0003_¸Ð
_x0003_ÀøOOOð¿=odÕ£_x001c_@ú_x0012__x0007__x0011_k_x001e_ý¿ð=ê¿À_x0003_Àß_x0006_Ê45?ú¿¾FÄPwË_x0001_À_x0016_Ú£UN_x000b__x0018_@è-î*Í_x0001_À=¡_x001d_¾_x0013_"_x0002_ÀY~Ç[&amp;_x0002_ÀEfÙC@L_x0002_Àb£_x0019__x0002_A_x001b_@_x0012__x0007_tgo$_x0001_À?¾£½dºù¿BRq«OÑý¿¦C_x000c_G_x0015_3_x0002_ÀiËeª²ý¿OK£_x001a__x0003__x0001_À1vUf_x0013_Sÿ¿]DPLÐ_x0001_ÀZÈgp_x000c__x0015_þ¿óÒÎ­¥þ¿Vû{jàÓî¿÷V°æ	Eô¿ÿ_x000f_B_x0017_û¿óqpkã÷¿_x0003__x0007_`f,³íÞ!@#~O3ô¿òÿ8&lt;Þÿ_x0012_@ï~ðÑ?_x001c_@ä_x001d_òì¥`_x0002_À	bEä_x000f_O_x0001_À_x001c_PæIÀù¿.Û,í©.÷¿Y_x001b_{"-Ú!@_x001c_V\qìæ¿û×¹eìÄ_x0001_À  (Þö_x0001_Àæ=÷/~ü¿`1_x0001__x0019_uH_x0003_ÀFh«;è_x0001_ÀÑrCK_x0011_;_x0019_@py_x0018_Zô¿Ö_x001c__x0005_Rò}ç¿¡	,ò_x0001_À.×ï«ÉX_x0001_ÀÜ_x0019_}&amp;Û_x0003__x0018_@á_x000b_L©ÁÑ_x0003_À&lt;3÷¿Ïfïíàÿ¿ÏÉ_x0014_L_x0002_À°p:\Îoû¿EÔ¶Èâÿ¿C_x0004_o_x0016_i	_x0002_ÀS'F_x001a_@ï_x0006_Ò/-Ø_x0001_ÀÀ¡ü_x0011_5x_x0014_@k[§_x0003__x0006_Aò¿_x001a_r0}ù¿k2½_x0016_b_x001c_@»6_x0011_ãi_x0001_ÀÆª{AG_x0002_ÀjÉv"ÿÎÿ¿Y"XÒ_x0001_À \_x000c_Å÷¿!'¼ü¿_x0012_mNÃ0î¿ö°«r_x0013__x000c_â¿Ì_x000e__x0004_©7_x0002_ÀdUTâ4º_x0016_@YâÝAö¿Ê82nrð!@^°S¢_x001d_@WJñ_x0005_êÅû¿_x0010_dH]à:û¿@a[®T!@µ×ULO;_x0002_À,Ýlî_x0016__x0012_@»_x0011_æOè_x0012__x0010_@¤f
Çþ¿xûÿ3iZû¿% ÚÒQsû¿®_x0013_7ö_x0005__x0002_À&gt;_x000f_/×#[ù¿w¹¬¯_x001b_ü¿¿[º_x0004_$_x001e_÷¿_x0008_=ÓÒÚö¿_x0004__x0008_×ÝÙ&lt;Ú¿®Á×EµY_x0002_À_x0004__x0008_ïÅÚ5cå_x0004_ÀÆök?_x000f_ÿ¿_x0006_0oÃéÜ_x0016_@,F¡&lt;_x001d_Û_x0001_Àwþ_x000e_!@~øN­6+_x001b_@j¡_x000c_.X_x001a_@$gàº
_x0002_Àâ÷À_N_x001d_@WùiXIÐ!@$}M-_x0004_À(ÁÜw
_x0002_À÷'X_x0011__x001d__x001f_@ .G_x0003_Ñe¿¿i Þï.çù¿Àâ£üF_x0004_ÀñÊ"__x001e__x0002_ÀrdÙÐ_x0004__x0010__x0018_@DÙîE	*-@P_x000c_ûZ³ý¿ÒÞm¯i_x0018__x0001_À[_x0017_Ww_x0002__x0001_ÀüA	$°?ú¿ð%pôï&amp;_x0002_Àó¸Jk_x0002__x0007__x001d_@_x0002_0 {¬+ù¿deG¸×!@_x0005_%ÅZu_x0001_À²¡¥ï±Ï_x0001_À_¨Äð_x0004_À%è®ë_x0018_@o_x0014_¨_x0003__x0005_Äø_x0014_@~^³äy_x0010_ó¿î_x0004__x000b_ÆÑ×ÿ¿F6}3y _x0002_ÀêØñ¼ß×_x0003_ÀðL_x0014_&gt;_x001a__x0001_ÀfÙÐ_x001e_E_x0001_À±AbaÙ_x001f_@ùhuï®@_x0001_À Rý_x0015__x0010_jù¿ÝOaàbô¿5­ù5_x001e_ô¿zû§_x0006_:ç¿PùÚ/Yê_x0015_@@«ÙëèC_x0002_Àw³ÀN_x0002_À·%i
_x0018_ @n3-Êíù¿XIEs¿K_x0012_@Û@Ö	¶S_x0001_ÀøÜcn$_x001c_@YÔ}ª)_x0002_Àtª%ÂÏ3_x0002_À'Eeö_x001f_ë_x0001_ÀÃ_x0017_m_x000c_@&gt;_x0001_ÀE__x0007__x0006_Òþ¿[C_x000e_*èÉ_x001c_@_x0010_6ÕB_x0002_ÀNÙvËÙT_x001d_@,% |_x0014_³ç¿òÁaüeÿ¿F_x0003_¾M_x0004_l_x0003_À_x0005__x0007__x0005_Ëu_x0008_èø¿_x0017_£ào!ð_x0001_À8(_x0004_CÃ+ï?G¡rÉzÛ_x0018_@J6;8ü¿_x0016_ãy_x000e_p_x0001_À_x0016_wk«ÍÌ_x001d_@_x0002_ÀÃù²_x0005_ÀQ_x0004_¹lÚã_x0001_ÀM«_ÓË_x0001_ @sA-ÝÄ_x0001_ÀÙ!®Z~h_x0001_À©Ò_x001d_
æ_x001b__x0002_À¸^,®_x0001_À_x0008_!¡¿S5_x0014_@lÀ9Òû¿îxÇtÅ_x0001_ÀáömÓv_x0005_Àß³ã9_x0002_À67_x001b_.Èü_x0001_Àî¢¶é`¹ã¿_x000c_!_x0016_!ì)ò¿_x0006__x0004_yEÉ_x0005_Àª¥]/GÔ_x0005_ÀN,çkæ_x0019_@¨Ð7´Mú¿1\à¶Êü¿`Mu äÿ¿}zÃ?!@û_x0002_U_x0003_§J_x0002_À¯í_x001b__x000e_Jt_x0001_À²_x000e_&lt;_x0004_	ü"@)KxpÛ×_x0014_@:.½èþZþ¿Î~;`²0ó¿PNx
²_x0007_ú¿h½ªÇ_x0015_@p¯å_x0001_Àß=1ò"I_x0002_Àe¡n·7Öþ¿$À[3_x0005_¥ó¿Ìí_x001d__x001e_@`_x0003_+èä_x0001_À¢íy+_x0006_õ¿&lt;Ø¹Ô_x0007_@_x0010_£+1_x0002_ÀI@ ·7ð¿öØÉÍM°ö¿I5ù¤Æ$_x0001_À"±H_x000b__x0008__x0002_À¸·_x000e_Ø§_x0005_û¿TrNû¿_x000e__x0011_X _x0014__x0005__x0002_ÀÊÏ¬ó9ñ¿Ü¼aÖØ¤ï?Öqí
M_x0017_@~×Z5_x0010__x0002_ÀD&amp;Ô*tï¿mî*{û_x0001_ÀÚzâD @E_x0014_¶®d#@#,îÂÖ_x0019_@7U@NÀ_x0001_À_x0006__x0007__x000b_ý*÷c4_x0002_À8s\_x000c_Þ¿_x0004_(ºË_x0014__x0015_@$_x0003_Ó`&gt;_x0002_ÀÅTRð[ @ìQÏ~7»ý¿ ÅQ_x0001__x0010_ @2-(_x0015_&gt;1û¿ÚôÑ¾gf_x0017_@å8¢+_x0014_&gt;_x0002_Àü(_x0015__x0005__x001c_@,_x0002__x0001_gùå_x0006_À(?rÙ_x0018_Úÿ¿6%_x0007_m_x001f_þ¿ô1²l¦ú¿æ¿_x000e_Ê¶-_x0002_Àñ_x0003_£ _x000b_¼_x0017_@¼©_x001c_ÊC2_x0002_ÀKîÒ+_x001f_@:÷R¨Ôò¿5vu}_x001f_@/_x001a_ §Ï^ý¿\=ù!ÿQü¿F´ÙI_þ¿êIó_x000b_Ç_x001a_÷¿d86.öLê¿æsÛiý¿z*Öoø¿¿[v&amp;_x001c_@2xÌßñ¿_x0008__x000c_ÁÒ¹Ýÿ¿¬j|k_x0003__x0004_aÀ÷¿:ùý_x001b_@]	ú©_x0003_ÀÓ:úû?_x0004_@Ã?¼éÁ_x0001_ÀËÆÒß_x001e_ô¿lÚ&amp;wrwþ¿ÉIõ¬þ¿$@ùÆ³,_x0002_À;Þ_x000f_Ë_x0001_ÀñQ½Þ¦x_x0001_ÀN×_x0007_Iø¹_x0001_ÀÅ÷E_x001b__x0016__x0002_À	Î_x0007__x0008__x000f_m!@ú=:2+á¿°ÇEv­§û¿(_x001a_D_x001c_Ï_x0005__x0001_ÀR×æ°Óz_x0003_À~_x001c_íõØ_x0001_À¨Þ_x0016_Þ3ÿ¿ _x0001__x0003_2u1Ä?f)úXþ_x001c__x0003_Àþâ«.üö¿ò#ÿj!@úÇ¢_x000c__x0001_Eú¿^þkßÑÆ_x0019_@$ùÃzcÁ_x001b_@°£@â_x001a_@¾ÅÀå_x0013_û¿§ÄRºác_x0001_À®#ä»¡Ë_x0019_@,_x0011__x0007_Tè¿_x0003__x0007_K_x000b__x0001_5_x0011__x0003_À'_x001d_`üÆ_x0001_ÀÔ K~¥"@_x0014_¦K-#_x0001_Àª³Õé$"_x001b_@à±_ÞÇ_x001b_@-ÀygÁ_x0001__x0002_À"1b_x0004_ü¿uÖ%_x0002_ ü¿¼À¬à¸Mô¿«1Æ_x0006_(ÿ¿_x0018_úR_{#@ôaÑ_x001b__·ÿ¿ÑE±Ð_x0017_W_x001c_@K_x001b__x0002_Ï_x0017_@üÉoK_x001d_@_x0010__x0005__x0014_*y_x001d_@	Ó°_x0013_@Q_x0015_På_x001b_@fÞñ´ _x0003_À¼7{Ü?[_x0001_À_x000c_½[ü_x0001_À±¼FtÛ_x001f_@üjÓvò_x0017_@_x0003_a.A?_x0008_O"7ú¿sy£¢yö¿*_x0016_C³._x0002_À'_x0014_ÔWqõ_x0001_À¼S²Ì_x0003_À_x0002_ìýù¿È¶._x0004__x0005_®Çÿ¿®Á×_x0011_EÕ_x0001_ÀL,V¯d(_x0004_ÀeæVß_x0013_þ¿¤_x0018__x001a_âÄVñ¿Ôãª:çù¿Ø±æ_x001b_:;_x0001_ÀGIÛÙOn_x0004_Àr¯_x0014_Æ±l_x0001_À\¯_x0003_~ÎL_x0002_À0ç_x0006_B#@½®_x0001_Ùø¿ÒmT|¼_x0001_À_x0019__x0010_,T&lt;_x0001__x001e_@f$Ë=P&lt;_x000f_@¬}Ü) Ë_x0001_À¹d\îÖð¿ÖRò¯=?_x001d_@,¢_x0019_v_x0013_@)Zí_x001c_5$@_x0003_÷~ý_x0017_@Ïb_x0019_I+s_x0001_À_x001f_T_x0017_O_x0001_À(È?¾_x0002__x0002_À/(_-©_x0001_Àµb%ðê^ö¿ÒT_x001c__x001e_xø¿å-ÛBl_x0004_À\².ÐÀû¿W_x000b_O»_x0003_Qô¿vsx'Hî_x0018_@q\½;ü_x001d_@_x0006__x0008_g¿ëÿÏ!_x0014_@3¾¸_x000c_zÿ¿Ö¯Üâ_x0012_i @ÖCT¶Æ_x0001_ÀXä_x001a_"ÿß¿^ÈÃ¯F£ø¿º_x0003_6eîýû¿ºï$¨8M @Ù_x0007_=Ã^_x0005__x0001_ÀÄØþ_x0004_# ú¿Ô´
ñ-d_x0015_@Ê&amp;#ÈÒGú¿§_x0004_µ½_Ñ_x0001_À_x0013_´ã³`Îü¿¡®¹ ¯¯_x0006_À7Ü²réEô¿ËÅh¬´_x0001_À8®Ú$_x0001_À@ÿ£
E_x0002_À·ôQëõí_x0006_À_x000e_e¹_x0008_´ù¿tT_x001d_Éï*_x0006_ÀÅ³!d_x000c__x001c_@Ã¥=f&amp;/÷¿_x000b_·ytE_x0006__x001c_@"íÎ_x000c_Ëï¿~_x0018__x0004_ó_x0018_@h*Iæû¿èþ_x0004_×ÿ¿²ð°W ´ÿ¿*±tçÒ_x001a_@7¦_x0002__x0004_U ý¿B%î_x001f__x0006__x0001_ÀóÍÕ®ã!@ÌÆÅg·ÿ¿_x001a_\õ¢Õaý¿õjféEÄ_x0001_ÀÒºûc_x0018_@¨µãY"ù÷¿ÄÆê­_åý¿T´vø@±ù¿Z¾' _x0016_@¨Õý_x0011_Ãqï¿ÎU
Fç_x0001_ÀÌÂª?_x0003__x0015_@æâ9(_x0001_ÀvÑ°æ_x001d_ÿ¿Ð_x000b_KÛû¿S5½akf_x0015_@L)ò_x000b__x0003_ü¿U-åh´!@rerq_x0002_Àßvº_x0017_.þ¿þÆeÀ_x0001_À_x0008__x0002_¢ý=£_x0001_ÀT¬e]î¿_x001e_À@_x0001_ÀÝ6IÆ_x001c_@^õÎâý_x0001_À_x000f_×_x0003_ Ô
_x0015_@©Àá©ê_x0016_@È¯Õ_x0011_÷ÿ¿Êý&gt;_x001c_(I_x0002_À_x0004__x0007_-½4_x0005__x0001_À×úao/¼_x0016_@_x001e_õ¦Ýçô¿àõÚ¯&lt;Ê_x0001_Às¿W)¨û¿®®Ýñ¶?ô¿pT²ÕÒ_x000e__x0002_À2BLÇ§ÿ¿1q%ç	g_x0004_ÀÀÓ_x0013_§à#@_x0014_ë_x001c_+ÂÉ_x0001_ÀJS_x001e_¢¥_x0004_ÀRcíÖ½ì¿þ_x0003_O¨6Î_x0017_@iíÄ_x0002__x0001_ÀK_x0019_Ö_x0001_À
2ú)rý¿gG,´_x0003__x0007__x0002_ÀtÁ¢¢_x0004_Às_x001e_MåZ_x0001_À4à_x0001_rÒDæ?¼h_x0011_-G_x0002_ÀvÙqÃÐ_x0011_@Ç«xÂF_x0012_@Qm_x001a_­*&lt;_x0004_À `$Gnð¿¢*_x0017_Ol_x001e_@DÁ=cW_x0002_À2¸_x0006_'_x0002_À|-m=Ó
ú¿3_õ^_x0002_À\ü
Û_x0004__x0006_µÿ¿ÿò*&amp;ùíÿ¿_x0018_¸ï9÷M_x0002_À_x0001_rÕíÆ_x0018_@|QkíCL_x001f_@1Î_x0012_2dÊ%@@¢´ª?®IxKDöû¿¤_x0005_ù¶s}÷¿_x000f_*GõEºÿ¿¾yÜ_x0018_@ç_x0007_#_x0003__x000c_ñ¿É£&gt;i_x0001_!@_x0012_$Ë4¡#@ðåS._x0006__x0002__x0002_Àù_x0011_rVA_x0001_ÀWmtn_x000e_Þ_x0001_À25_x0012_ _x0019_@ýùmÿñ_x0004_Àî÷µ_x0008_á_x001d_@WV*Úì_x0004_À·ÆJp~!@qfý¼D~_x0001_À»ó!_x001e_²®$@¦vIS²Rö¿ê»`ùüÛþ¿£L[7B_x0006__x0001_À&gt;¾_x001c_f_x0010_@³Iê_x0001_$@&lt;Ú_x0011_`_x0018_@"6BR¦ù¿HÒ_x0008_mAÝý¿_x0003__x0008_½ä_x001d_äþ¿ùÇE_x001f_©_x0007__x0001_ÀÆÓ»_x000c_7_x0002_À_x001b_Q	_x000e_5þ¿Ætl,ß6ý¿ÆY+_x001a_^¤ù¿m°_x001a_\¤Ç_x0001_À_x001e_¨ì»a @ü¶h_x000b__x0019_ù¿í¿7Ì%@#$&lt;Pô_x0001_ÀóÃPÜÝ]ÿ¿MTÑÝYH_x0002_ÀgÙy£ë_x0001_ÀÐ¢}î\Îþ¿Ì_x0012_kàZ_x0001_À­ÎÄÆñ_x0019__x0002_À¥ÐÌ±õ_x0001__x0002_À®à:ø¿_x0006__x0010_ì,p_x0003_Àß¯iW_x0019_@HðGm_x0003_A_x0013_@+¿Þ`_x0003_ú¿ôï_x0004_oU_x001b_@ÐËäc"@ËÉæ=_x001d_Ã_x0010_@rÂE£qg_x0003_À2°ýçóó_x0003_À{	;l[ù_x0016_@Ba·Nè²_x0001_ÀÅQq_x001a__x0005_þ!@h_x0006_	£¢_x0001_Àhè®!yWõ¿°«$¾+_x0006_ÀB3Qú1#@#ÂF_x0004_
_x0006_Ày_x0010_=®þ¿ªj_x000b_ÞzP_x0006_ÀµSö: (_x0002_À-·_x001b_ª5áþ¿7Yì¤MO_x0012_@øã@_x0006_ÀÀ6xy_x0019__x0019_@X_x0003_û¶Ê_x0014_÷¿_x0011__x001c__x0007_d&lt;
_x001c_@ärü¦h3_x0015_@8_x0007_²* Fþ¿üÝ&amp;o4_x0012__x0001_À.ÛÙq&gt;x_x0001_À¬ÍÌ(3Ú¿T`µPÿ¿©Tÿ$â_x001d_@ eNz¢_x0001_ÀWW/_x0006_À_x001d_w;Ij._x0002_À´Û_x0002_~°¡÷¿_Â_x0008_zz_x0001_ÀxWJ¡ñ4ÿ¿#tëF¼6_x0001_À_x000e_è_Ê-û¿¼@_x0005__x0010_%!@_x000c_hÍ_x0018__x0012_Öæ?Èï%&gt;e½_x0015_@_x0005__x0007_ú_x0005_¿®ú¿r¹§pñ_x001e_@"¢_x0013_û=!@à+Î¯Kö¿_x001c_y®ký¿ç°yÇ»)û¿n_x000f_Â)6_x001e_@%ØI®\_x0001_Às¶ï´;_x0002_À\×_x0002_,_x0001_À~è?l_x001f_8_x0017_@_x0012_ÒÏû¿¼g_x000c_,)_x0005_Àw&gt;)ÖZþ¿:öçâµ_x0005_ÀÔA7_x0002_¸_x0015_@`_x000c_GÑöQü¿s-_x001a_Þ&gt;ÿ¿´&lt;F\Aÿ¿:hC&lt;Eýþ¿¹h_x0003_­õ¿jÖ_x0013_Q÷ù¿_x0016_ÿ_x0008_Í!@_x0004_®(&gt;Ñ_x0005_À¾t?}!@vÍÓ¶_x0004_ù¿Ì»Î!_x001e__x0001_À¸±4ÅÈ_x0001_À¾_x001d_Æ_x0015_o_x0005_Àb_x0011_YôÈÓû¿0sd±_x0017_û¿_x0006_æÖ²_x0003__x0004_E_x0001_ÀÔÔB²ª¯ä¿½AJÄ_x0001_ÀaíÎÉ_x0001_À_x001e_ÂK_x0016_Ý_x0019__x0016_@_x000b_{S_x0002_åÂ_x0001_À*­3Ë_x0003_ÀV§åµ¹_x000e__x0001_ÀB÷3_x0008_Oä¿fX£_x0007_Á_x0017_@ÍöÙå_x0013_ö¿YUÄz @Dv._x0001_ÀV81De,ÿ¿àkÞë_x001e__x0019__x0002_À@»ßtÏ®ø¿D_x0004_¶&gt;Åÿ¿#¨ÒeK_x0001_ÀB[%_x0003_6þ¿s!|2@ºÿ¿¹ê×8_x000f__x0002_À4_x001e__x000f_O
_x0002_ÀKê¦ÚÃ_x0003_ÀÓlÉºÍü¿_¨æPñ_x0003_Àh.,ëÚä¿á¹o[¨¯_x001c_@_x001a_ÓHä.ý¿ÒôTÂU¼_x0001_ÀÖ_x0001_³É_x0003_Àyµúkñú_x0016_@®w_x0015_XT_x001d_@_x0003__x0007_¡¯É)áÿ¿¿¸_x0017__x0001_À_x0013_±×_x001d_ì_x0001_ÀäE(¢é¿Ö¢]°2Õ÷¿Ë_x0016_viàÂû¿_x001e_-_x0012_rîß_x0015_@(çí_x0001_r_x0003_À åO_x001c_M_x0003__x0003_À-_x001b_§ø®â_x001e_@F1qý_x0003_À(0©¦¥ì¿Y(æTe_x0002_À³_x001a_A»ø_x0001_À®ûÄíä_x001b_@¬ë´N¤ÿ¿±q±¦À_x0001_À+ßs¿r_x001b_@_x0005_QâÕ0Tó¿t_x000b_Z_x0005_ôZ÷¿,5¤]¿_x0006_ @_x0006__x000f_ô_x0003_iþ¿_x0019__x0018_|Úÿ¿V4_x0008_,zú_x0001_À°RmIùý¿h_æY¹Ç_x0019_@s_x0015_âÝ_x0013__x0002_ÀxÂìNü¿~ ÞÞµ_x0003_ÀD_x0016_b
P¶_x001c_@ØÿëI_x0002_À_x0008__x0004_µì_x0003__x0004_[_x0003_Àö'Q¼|©_x0001_À#óE[ä_x0012_@yÀúP_x0018_	!@hc_x001c_Óµò¿	ô§_x0011_¯_x0004__x0002_ÀíRõ¿ ü_x0007_¾ÅL_x0003_ÀÛ@6l¦_x0003_À»_x0013_û_x000f__x0001_À =ð1p³_x0003_À¼vÃ_x001c_&amp;oû¿Ð EÛùÔ?YhÙÿ÷_x0001_ÀìÍ_x0007__x0016_4Ïþ¿@6b"Ø_x0010__x0003_ÀÄº\_x0017_YAÿ¿5JÈ¯&gt;_x0003_À·55vÈ_x0001_ÀY_x001a_@_x0017_ª?íll¯·_x0004__x0002_À~+:M?_x0001_À,_x001d_1Idî¿åùû_x0004_È_x0016__x0003_À_x0014_xAñ¿"/óæÍ_x0010_@_x001b_! ü¸_x001b_@ÙQÝpþ_x001a_@d_x0016_ùy_x0001_À.}å½Û_x0003_÷¿Iricý_x0001_À,ãIdå_x0001_À_x0004__x0005_:_x0017_n,\ @[[ñh_2ú¿ÉÒø_x001e__x0001_ÀâDáÝÞ_x0016_@ÒØ_x0007_Í~$_x001a_@Ú/n3BÑö¿²íîQI_x0001__x0001_À_x0015_3|¥%@_x0017__Z:ø÷¿ìÍ%§Û&lt;ê¿¹AAÄU`ñ¿²Ù\Cî_x0001_ÀÌY_q"@0È&lt;g_x0001_ÀÄ´uk9_x0002_À2n®¾©_x0001_ÀTìÃ°%@&amp;¸}ð¬¥þ¿§½©ìz¿ñ¿ wäò¬Oö¿r_x0007_yÍ/ç¿P_x0017__x0003_ù_x0002__x0002_À2tÁ?ü¿9¶_x001d_L82_x0002_@ùÕä_x0017_æ_x0010__x0001_ÀÎú_x001d_^&lt;_x001b_@ó$º_x0004_ÀZÙÔJ+V_x0002_À@Îev_x0007_ý¿Ï_x0008_	_x0016_F_x0002_ÀfåækåÓ @_x0017_Hí_x0005__x0006_M`_x0001_À#HÆâM\ @5{Þ&gt;Çyû¿v_x001c_¢IL_x0002_À_uKÈ_x0001_ÀL!O+$'@þ_x000f_·,ÏÐ"@_x000f_õÂ_x0011_M_x0005_Àì¥ïõiS_x0014_@ñÞ®l$ÿ¿_x0006_C_x0001_h_x001b_ß#@_x001e__x001f_dÒ_x0005_Àf£_x0013_`ã¬÷¿*½÷ë_x0004__x0001_À&amp;G.åÿ¿#1aÇrù¿JH_x0013_c)ú¿B¬©G_x0001_M_x0005_À_x0006_±_x0010_&amp;÷¿6´Åv_x0018_Ìû¿+óñÍ_x0001_À:&amp;ÜÉ¯ú¿_x0004_ED_x0015_ÿ¿Jªï_x0005_¨ï¿O_x001f_Àú[_x0017_@ÿpfïTôù¿v_x0003_ÿº¸ý¿«_x0018_Ú:ó_x001e__x0001_À[_x000f_,Héàÿ¿©áüåM0ú¿l²Ù{³&lt;ý¿àW]ÑB¤ÿ¿_x0004__x0005_ö«¦ÇUÁ_x001a_@T±"_x0002_Ò_x0004_ÀEÙ£xù_x0001_À_x0014_DÜ¾½_x0018__x0004_À_x0018_á¹i,_x0001_À6_x001b_V¼þõ¿òØN
_x0018_ý¿Hõå_x0002_Û¦Ñ¿ß©à_x0013__x0003_}$@ì'_x0016_ªÞ;ø¿")ZÈÝeÿ¿ã_x0003__x0015_»é_x0004_À¡þt¹ª_x0001_À)[Ûd½,û¿}åËw*!@(õ£8bu_x001b_@º|_x0017__x0011_$__x0001_À¤cÔ_x000c_@Wræ½_x000f_i!@ð²ì_x0017_Úfû¿ç_x0003_hKk_x001c_@¸Þ`_x0001_Lü¿¤f_x0016_n_x0008_Ý_x001e_@F6¬6¬×ÿ¿äÆIPýdÿ¿=QùAN_x0015_@1ÖÏ÷ú_x0001_!@_x0004_´|®;Ô_x0001_Àè/Ê_"@_x000e_7_x0006_°vO_x0002_À¼X&gt;L¾Û!@¼{*_x0004__x0005_á_x0004_À_x0018_æ_x0017_3°_x0018_@ÊSK`0tù¿M^ì_x0004_2_x0002_ÀÀ¸é(6õ¿ª_x0006_ÓY_x001c_!@fTÃHm_x0001_À$O4TU\_x0018_@è¯Nð_x000e_êÞ¿¹ßùM½¢ð¿_x001c_`b_x0018_³_x0004_À[ãl$-ü¿ÖAå_x0003_Þ-û¿&lt;fÝ6_x0002_À)6ÐS%Fð¿ pµQ&amp;û¿¶Q¡&gt;P%_x0002_ÀvUû(&lt;ª_x0001_À[çÅ_x0004___x0004_À_x0005_ÞsÝ­üú¿ßÐ´X_x0008_	_x0001_Àg)Ôþ¿_x0014_d
á_x0003_û¿®U	B_x0002_À~}·O_x001e_@¤HÉÈ&gt;ñ¿ZÉæå_x001c_@-_x001a_¿6$$ÿ¿ A§_x001a_ô_x001f_@¢D¹=¡_x0004_Àø/_x0018__x0015_Q³ò¿ÊS&amp;¢vö¿_x0003__x0004_8IÌ¸_x0003_Àó¨¥_x001e__x0015_!_x0017_@"ä	S)(_x0016_@&amp;XÎÃ½ú¿êá!¼6 þ¿ný_x000e_¤_x001f_zü¿_x0004_éé'pý¿4ïyÃö8_x0003_À_x0011__x0007_,¬¨_x0001_Àe_x001b_Ú_x0010_´¨_x0003_À#Ç¯³: @êèJÿMû¿÷jË¿OÙö¿±_x0016_F_x000b_2ª_x0001_À¾éI8¡µø¿_x001f_D_x0014_ñ_x0016_0_x0003_À_x000e_´p@_x0018_ã_x001b_@_x0006__x000f_11"_x0002_À_x0005_åÿ&gt;_x0001_À{|Æðÿ_x0001_À_x001e_¢Æ$/ü¿Iïµë8Î¿eôVx5uõ¿ß_x0006__x0005__x0010_¹z_x0001_ÀC£Îâ_x001e_@0ÞÆ@Zªÿ¿,Æ ê³û¿§}é¸!å¿ :ô]dô¿¼ÊX_x0007__x0004_Ã_x0003_ÀveQÍ1ù¿Nk_x0013_ö_x0005__x0008__x001c_í_x0001_ÀÙ¦._x001f__x0007_@Éî_ð£ü_x0001_À?Exé?ö_x0005_ÀRdªöB1ÿ¿
¦_x0015_Jÿ¿Æ@_x0004_'Hhõ¿CÈU&gt;°ü¿_x0010_mÑ×èÚÿ¿+_x001a_°_x001e_z6÷¿¤&gt;!¤6\ÿ¿,_x0016__x000e_m±'þ¿Vp@_x001e__x0006_©û¿_x0013_Í5ïêÝ_x0001_ÀYr?ç&lt;÷¿Q½s_x000f__æ_x0005_Àe¢Æ§k_x0001_À
_x0011_xR¯a_x0002_ÀbS\&amp;;_x0017_@«ÊP­ãV_x0015_@²®^yNò¿_x0006_éudf_x0017_@|5Ä3wØú¿Å³_x0017_ö¿x ÅOÎ{_x0001_À	Åh5
v"@Ú4[_x000c_x_x0018_@·2RRó_x0005_Àå,Züã`ü¿ªåz¡Þ_x0005_À7ÝmRû¿®×_x0003_Ò{_x0018_ô¿_x0004__x0005_)1+_x0011_!@ÄTnÆEý¿Ekóíûð_x0012_@_x0016_æù_x0012__x0002_Àþ_x0003_¢²Ðõ_x0005_@{3_m]_x0004_ÀÉå1_x0015_îÿ¿ê£Ç0¡;ù¿*äK¢Ð_x0014_"@_x001c_²EG_x0002_ÀÊ¾9äÀý¿USÿJsI_x0001_Àyfª¼_x001e_Xÿ¿¨6
%÷¿7_x0006__x0018__x000e__x001c_@ô?Ýu_x001b_@ *ÍãlÚû¿hc_x000c_~_x0015_@æ_x001f_ÝpWzþ¿D,|ò»÷¿Ï_x001f__x000e_m×m_x0001_ÀÜþÇ~ÌYù¿Nd_x000c_b@X_x0019_@J_x000e_~ü¿__x001c_-Ù_x0007__x001e_@Õ0Ã_x0010__x0018_°ÿ¿³Í×Çà_x0001_À#èe_x0006_7ç?à´J|_x0014_@%_x0007_Ü½C´_x0010_@äÒO¸Í_x0001_ÀÔÁÀ_x0004__x0006_§_x0001_À`_x0004_¸MÚõ¿³Ö*_x0005_û¿¹û_x0010_!_x0001_J_x0002_À(;ÐÐr§#@õãÛ
/)ø¿RåÃ m|æ¿©6_x001c_\_x001c_@óU_x000c_·ð_x0016_!@+~(+_x0007_û¿ ÑTA#ý¿¶°¨£ºü¿ eËÅ1&amp;Ô¿ÇëdÐ_x0006__x0002_À:_x000e_¸¯û¿_x001f_!ózF:_x0004_Àÿú­A_x001e_ú¿
+%¤L0_x0004_À_x0004_Ôà_x0013_ÿ¿ö ä¼.í¿*WâQp;û¿_x001b_5{Q_x0001_ÀÂ¯å{_x0016_ó_x0001_Àà_x001e_= §_x0015__x0004_À?í(_x0004__x0004_I_x0002_ÀõºV¼_x0003_òû¿ Þ_x000c_:@^÷¿mp­¢Ø_x001e_õ¿û|.ôØ;_x0004_À~3»È«ûù¿,æGÖ)_x0015_@púHã5_x0002_À_x0004__x0005_}P©ph_x0001_ÀQTïÚ÷)ÿ¿.9ïÕ_x001d_ö¿ à¬b_x001b_ú¿èÆ#¸W_x000c_ä¿_x0003_fÔ_x0015__x0001_cü¿@×ÕÚË²_x001d_@ÐÔ&gt;_x000b_
_x0001_À_x0018_¬ª2µ_x0004_Àï_x0012_Ä_x0011_ñ¿q£««´õý¿"¢vX_x0014_¼_x0019_@ SÁ&lt;Û,ü¿Î1_x0011_æÖð¿Rò~_x001a_Ðü¿§ñäq/_x0001_ÀØ~_x0007_ïù¿0/Ñ¯¦Ê%@mÈñRT_x0001_Àè_x001f_Ðú³è#@L´_x0001_Àw®´)_x0001_À_x0016_Íûª|_x0001_À~ï*?ùÿ¿¿Eáe8¹÷¿ã¥zõl¾ô¿)ÁÀß/?ð¿ú«´m_x0017__x0013_@Ò+Çæ_x0012_@ñM÷'Z©ò¿wAË6^_x0002_ÀHhb_x0003__x0004_&lt;_x001a__x0001_ÀÊ+*TÐú¿_x0015_Á¿6O«ô¿_x000f_¢l·÷"_x0003_À¾o09_x0017_@*U³×A_x0001_À_x0019_´q¢_x0003_ÀRs¤£Qø_x0001_À¯	_x001d_÷#»_x0019_@xt_x0016_!Ve_x0002_ÀØl_x001d_n_x0010__x0019__x0002_À:Ym¸Y#@$á -$ÿ¿ÆÞ_x000e__áÝü¿þ¥7_x000c_uÿ¿xöBØû_x0013_@»dÞÅó_x0001_ÀõóÀ_x0013_$@¦£â:¢_x000e__x0003_ÀF»ì«Å¤_x0003_À{· 8Fô¿5_x0017_ü_x0014__x0002_À¹½Å÷YK$@$¢_x001a_J1ú¿_x001e_|Ç=4½ú¿}_x0011_Fv&amp;Ã_x0001_Àb_x0019_Oå,_x001d__x0002_À¶_x0002_éÛ¥U_x0002_Ày_x001c_½hQ_x0002_À_x000b_¥X_x0007_&lt;_x0003_Àìê°Gbä÷¿¡}fÓÑù¿_x0003__x0004__x001e_v_x0002_Ù¿_x000e_ü¿ð]íÚ_x0003_À}_ê¹o$@'_x0003_©æ£_x001a_@}ùeëÛ´÷¿1õ_x0014_è7_x0003_À®¹_x001b_FUEú¿_x000b_¦ÂÐj_x001c__x0015_@_x0017_~VÇhB_x0001_À)t_x0008_¿Û_x0019_@mÉ·Z_x000b__x0012_)@p¤ßFPz÷¿¢\~äZ_x0003_Àåµ ú¿¾fÅ¡Iø¿EqÓìÀ×_x001d_@A¢_x0006_&gt;*b_x0001_À_x000f_¥ê¦3_x0002_ÀÙ_x0012_Äý¿r[áäLw_x0003_À=|àH4{ô¿¡øPnÆõ¿&gt;2
2_x0015_4á¿ß*_x0006_òfý¿W»TR_x0002_À_x0012_gÛ j¾õ¿U}h'ýæ¿ØÐ')?Â÷¿]_x000f__x0017__x0005_³_x0004_ý¿7_x001a_-¤:_x0007__x0001_À× TuPf_x0001_À	r«_x0002__x0008__ê_x0002_ÀS«¢2µ'ó¿$»z_x0001__x0004_ý¿À(.½lÿ¿_x001e_»âþwº_x0013_@%_x000c_0ì£_x0002_Àvñó°jBþ¿»oDJÿÔý¿_x0003_/*üó¿êão»_x0016_l_x001b_@2æ|Ïkÿ¿0ö_x0007_M÷¿Ùñ95_x0002_ÀýÌÙ¨:£þ¿êñ_x0018_Þ3Þ"@ ¸"¶þ¿)ý_x0019_ß_x0004_Åý¿eqe~v»_x0001_À_x000b_\ÃÕýë$@_x0008_ªÈk_x0013_*ý¿·G&lt;ÿBû¿?N_x0013_ø_x0016__x000f_@õLüL_x0002_Àðç¸°	î¿Õêko~_x0001_À~µ÷HÂ_x0001_À-_x0005__x0006_j`_x0015_@3é;_x001f_X1þ¿&lt;ðþ5ý_x0002_À_x001d_ÿR²®û¿µiµÿÎ_x0001_À;ÑºþSù_x0015_@_x0004__x0005_Ï_x000c_ì_x0003_Í&amp;ü¿½}ÌÉh_x0001_À_x0006_!$+H$_x0001_À~Uj_x0018_!@WÜ_x0002_fÃÿ¿_x001b__x0002__x0004__x0004_ÀNð§1Y_x0011_@¨H³Í{_x0018_@_x0014_©üø»_x0011_@d×@«qú¿FJÃ£_x0002_Cú¿Ôì_x001d_Æk_x0001_ÀðV[.G_x0001_ÀýL¬÷³_x0001_ÀaÐÒc_x0001_ÀÊ]Å³£_x0013_@´ö5RÅ_x0017_@×_x0008_ß7º_x0013_@ÉÞLÔÕm_x0001_À-G¹µÍ_x0001_ÀÃñÚtB_x0004_ÀWó-Ö_x001d__x0017__x0011_@¾½[Òöì¿+¯øà/N_x0014_@_x0006_}f}½õû¿ºÐ_x000b_Q7l_x0004_ÀÔ-ÜÎÛ_x001b_@¨ hNà÷¿XgÎ}Ò_x0014_@°¬³Ó_x0007_Ä×¿®¨_x000c_T&gt;_x0010__x0001_À_x0005__x0004_Ó_x0005__x0006_ç_x0014__x0002_À|¬M_x0015_B_x0001_ÀDç_x0019_c[÷¿KÄ_x0008_£³_x0014__x0018_@G_x0004_*Ñ°
_x0001_ÀÖyõ_x0007_BE_x0005_À£ëÎö¿r[s&lt;D+_x0015_@§26&amp;N_x0005_ÀZ©aý´á_x0001_À­%ó_x000e_x_x0005_ÀÈÉÑÐQÜ_x0015_@k_x0011_Ró¿Ñn³·_x0011__x0004_!@4&gt;íÝ_x0001_À&amp;¬xñ ¶_x0005_À@dßÂ£_x0001_À«Å	_x0005__x0002_À_x0001_õ¹Üò&amp;@îÉ7J§_x0001_À_x0008_qÓR_x001e_@²ÛÖQn_x0005_À@Y¤Þ´5ý¿A	
AI_x0001_Àr£Qm	Y_x0005_Àl_x0014_T8o_x001d_@0Cå	ý_x0005_Àwå_x0018_"&lt;""@/ÃYõpü¿_x0003_ÐÁË?_x0001_ÀüqÙNä/þ¿d@¬äfö¿_x0003__x0005_&amp;A=»§_x0002_ @_x0006__x000f_ü_x000f_I_x001c_@¤A_x0019_Ag_x0016_@l_x001d_Á'ù¿4kÿlÃP_x0001_À_x0015_w\tÖÿ¿"~2X°1_x0001_ÀÒ_x0005_±S§¥_x0001_À=ÿ;_x001a_d_x0001_Àª£ §Úú¿fc_x0005_ú¿#_x0004__x001b_òþ¿_x0003_ÎJò_x0001_À¤ýGdÊÙñ¿ü$Áh["@Ú´(!Éö¿_x000b__x0003__x0019_È9'ü¿¡2Oh²_x001a_@_x0016_Ùê0 _x0003_À@:$$_x0018_@¼ºee_x0003_À92Fy#õ¿à]hûý¿¡û-ë_x001a__x0002_ÀwÛ_x0014__x0016_ý¿2c_x000c__x0018_á¸_x0015_@$Tëñ_x000c_îð¿xö~ü-_x0004_þ¿jÞÔ_x0003_Ài_x000c_)_x0006__x001a__x0002_À_x0001__x001f_ìÝN_x0002_À`)«ÿ_x0002__x0005_Â_x0002_À®@Ygg_x0001_ÀäÚGÂ)ú¿xOùbü3ý¿³_x0012_8_x0010_IZõ¿__x0012_­¾c_x0002_Àp²Üæs_x0001_À÷_x0008_`ùÐË_x0001_ÀU­_x000e_(£Û_x0017_@¦ÔÈC#á¿Ñ*Ô¸ù¿Æ´G*Z_x0010__x0017_@Ô_x0012_Æ¯¼&gt;ù¿Âo¹ù¿+6,ö¡Ýú¿y_öÕéø¿_x0003_0Û_x0007__x001c_@&lt;¼2ä×ù¿¾ÂèCçÒ!@Ä¦_x0013_f®_x0015_@üàé½ã¿Võ&lt;_x0013_Ãó¿_x001f_ËÒd¶"@S_x000b_2U_x0018_@_x0005__x000e_×
Æû¿ô_x0007_ýÇ_x0018_@ã£%ÿ)_x0014_@^F&amp;v¸-û¿húfíçg_x001a_@1SvÂÛÿ_x0001_À_x0004__x0013__x0018__x0013_¶1_x0002_ÀC&gt;_x0011_HØ7_x0001_À_x0005__x0006_g",KÀÉý¿Bï_x001d__x001b__x0012__x0005_À´³¶_x0004_Ý_x0001_ÀÔ_x0016_1_x0015_[ü¿H÷`_x0004__x0014__x001b_@o_x0006_ò_x0015__x0005_Àx__x001d_]çû¿úÆÖÕ_x0002_q÷¿´Å!Ú_x0001_ÀM²YÔK|_x0005_À&lt;:¨_x0003_óÚ_x0001_À/ðLáyj_x0005_ÀÏ×¾D_x000f__x0005_ÀùÕíwfÍ_x0001_À_x0002_JN_x0013__x0019__x0002_ÀÚkq5ìï¿_x001e_&gt;@2Þöþ¿a_x000c_-\ò¿:Wû µN_x0002_À1·êæ;¢!@l£çÉ_x0001_CØ¿Æn&amp;£_x0001_þ¿ú_x0014_f_x0002_¦_x0016_@ÐçJ_x0008_UÏ?_x0005_§	_x000c_UÔ_x0012_@mé½©_x0016_@Þ¨_x001b_îý¿quÂÌ§µû¿_x0019__x001e_ÒÀ÷"ü¿k_x0001_Ì9(_x0001_À`Í,« @éne°_x0003__x0004_§Aó¿¶´¨¯ù&amp;_x0003_Àu/_x001e_âþÞ¿×¹N_Å÷_x0013_@L*6Ú_x0001_&amp;@_x0015_æØ_x000b_â£ñ¿ê@_x0012_Ä_x0019_@¦	M±´"_x0002_À_¤b­Øó¿$ÃÅqÏô_x0001_ÀF_x0012__x0001__x0019_ìZ_x0001_À4c6înU_x0001_ÀÂ_x000f_Oéå·ù¿1GÊnøwõ¿$3áÿ)_x001d_@qÉp»O}$@Ê_x0005_ß¾x_x0003_ÀVØ_x000b__x0003_º&lt;_x001a_@_x000c_!õõ_x0013_#@_x0003_»Äe_x001b_Æ_x0001_ÀÙ_x0002_FÓÀgÿ¿¾_x001c_te_x0012_(þ¿æö£0_x001b_Âù¿D_x001b_W9_x0001_À+Hµ_x0004__x001a_'@z×Î¯ý¿Þ_x0016_-_x0017_ _x0001_À²ÓNúpð(@º_x0001__x0016_:ÿ¿$%Í_x0008_Mÿ¿v#_x0017_µê$$@ú¿=ð4îþ¿_x0003__x0004_¸=Å_x0019_Õ_x0003_À_x000c__x0019_`K/_x0003_ÀèÝÊD_x0018_Þù¿p_x001f_Æ[ÇÉ_x0003_ÀÞußô_x0003_À_x0006_þÈ'Eêù¿TòxÇ|S_x0002_À.rö¿6*ÿ¿_x0013_6ø_x0019__x0015__x0002_ÀS_x001d_a_x001d_a§_x0001_ÀB£Â°|_x001f_%@_x0010_~q·S_x0007__x0003_À_x001a_Þ;U÷¿'_x001b_B8$_x0019_ @3 _x0015_mû¿ÐVÊÍ"@V¦º_x001f_d&amp;þ¿®õ_x0017__x001f_ÏÄ_x0001_À0zy_x0019_â¿¤}};Óí_x001b_@&gt;ô¥_x0015_ó_x0016_@_x0016_ñUÎì¿Äy_x000e_uE_x0003_À_x0006_ÐÕèb³ï¿K6¹pÛþ¿f;8Ðnm_x001a_@&amp;Þ î¿È÷_x0015_¼_x0017_@Þ&amp;Ì×2ø¿ñP_x001e_¼_x001b_£ó¿ë\Y/Yÿ¿kX1s_x0004__x0007__x0003_÷_x0001_ÀnÊf._x001c_ÿ¿Â§Òöµ_x0001_ÀbûsñWû¿»\uÛÓ_x0001_À_x0001_ÏËö_x0002__x0002_À_x001e_._x0015_}rð¿VÈñÃ?_x0002_À&gt;´{ª]©_x0001_Àæ7GÑ#_x001c__x001d_@Ý4Ph¾} @mV'#²û¿ã_x0012_$®ooö¿vÀ[Ìuó_x0004_Àò@jÓÎ¤_x001c_@þø_x0019_	-K_x0001_Àúê
Ö1_x0001_À²E{ÞóÚ_x0019_@@cwàB_x0013_@ÒÛöi2þ¿_x0006_±öFý¿_x001c_¨@#Uí¿àÆíÈ_x000b_*_x0004_Àk'ÅÕ_x0004_Àç_x0008_ªð_x001b_@éL||µñ¿_x0013_;yß¤´_x0001_À«Pö_x0001_À0ÏSw5+õ¿0F_x000b_¤b9þ¿K_x0005_8¸¦_x0001_ÀH8v/åè#@_x0003__x0006_Ó¶SÒv_x0016_@`¹_x0005_Ê_x001b__x0001_À,ÞjÞ¤xè? ûøGÅI_x0001_À\ÛI$ñ_x0001_À.~
WGµ"@Ú¿o¶S¿_x0019_@ÞL,j_x0008__x001c_ó¿Ç1%	_x0002_À§_x0014_ÍÿhJÿ¿_x0002_¹_x0017_ªÒþ¿VÇsU_x0018_@ÖÏUk_x001c_µ_x0003_ÀÈ»Äã©_x0001_Àâ_x001a_³	"_x001b_@¬_x0014_öéü¿èxÒ7_x0004_É_x0003_À*4m®_x0015__x0002_À+Ç¹hùû¿ÅÊÝGÏ_x001e__x0003_À_x0010_W¹__x0016_@ô7ÜîØý¿,_x0013_µDv(ù¿@¦bÆl[Å?iËì)V_x0002_Àh¼_x0018_Î_x0001_ÀõA_x0002_^_x0001_¹'@4_x001a_bYký¿L_x000e_«Dº_x0001_À 6¸Qøc_x0001_À¦øÒÚþ¿IÈ2_x0003__x0005_E_x0008__x001f_@_x0003_?4ÎÃ?r`"T3_x0003_À4&lt;._x001e_sä_x0001_À_x0004_¾_x0002_ß6_x0003_À_x0002_bûð%@:_x001e__x0005_­_x0002_ö_x0001_À4_x000c_TW_x0003_ÀVcT_x0019_?é¿_x0015_ÇN*_x0011__x0001_ÿ¿¥¥©_x0016_5_x0003_À¬sö¼_x0001_À_x0008__x0005_kìð_x0019_@_x0012_iihú^ü¿.ölÔ,_x0002_À?}¥à_x0001_À2|°°S_x0002_À»ð_x001c_à_x0003_ù¿ X`új2è¿_x0002_8_x0004__x0014_û¿_x0001_hýÅÙ_x0001_À_x0014_5K#A_x001b_@_x000e_võ¼Û0_x001f_@®_½u«_x0003_î¿_x000b_o? Ð?_x001d_@Ñ_x0005__x000e_ÎÁ_x0001_ÀîÔÂÓ$a_x0003_ÀQ¿_x001d_w_x0015_Ô_x0001_Às_x0005_¹ý'ã @TB_x0010_ÏQþ¿O_x0002_¿VU·ò¿ÂÑU_x0005__x0002_À_x0003__x0004_ ðq_x0017__x0002_ÀH©¢_x000b_!@¢ _,Äëê¿_x001c_\»d1_x0008_ü¿èØ&lt;_x0015_m_x001d_@â¦G§Ö_x001f_@Q_x001b_Å-8_x0001_ÀP
õ«#&lt;
@a­D_x001f__x0001_¤ý¿_x001b_óþuì$_x0019_@&gt;A&gt;]¹_x0003_À°Z_x0001_zôó¿@@£Ò¿«cà_x001d_eÿ¿?¢ú¡û¿_x0006_@úYð_x0001_û¿P%Kw@!@F7)N_x0012__x000c__x000e_@ðMØB!@_x0006_	q_x000c_)ä_x001e_@¸_x0001__x001e_Ã×¿¶_x0011_äà¿_x001e_@àõ-OL_x0011_º¿3ù¾á@þ¿!-ÎÎ&amp;_x001e_@_x0018_¦j!H @ØÐnÎôÓ?U§ÔûÄÖ_x0003_À2=O_x001a_ðF_x0001_Àeu?_x001a_RÈ#@¨,m%c_x0006__x0003_ÀnK_x0003__x0005_4Íü¿J÷(É_x001c_b_x0003_ÀS_x000b_ºy_x0017__x001b_@î»YÞ_x0001_ñú¿rÛkµ_x001a__x000b_ý¿;9fØ4Âú¿è]$	3¥_x0003_À_x0012_UÎC_x0002_ÀÝØ?«5#@b _x0014_Áa_x001f_@_x0001_&amp;0*É_x000e_@A_x0014_Ôª_x0003_ÀØËoð_x0013_@pK¡S:¿_x0003_ÀkÀÖÎáZû¿~fþ=fþ¿©^Ù'ì"#@_x0008_Öt9åà @_x0011_9ØØlw_x001c_@_x0001_#¼(hG_x0003_ÀÛ_x0004__x0013_óº_x0003_À7¤ï²Â_x0003_À{÷æJÝ%@æª]_x001a_ËÂù¿MT@Ø_x0004_ù¿Ü?·ÌÊîö¿»$Xð-Ç_x0001_ÀØãwÛ_x0017__x0018_@Ä_x0004_Ev0_x001c_@^ªÈ®ú_x0001_À^®¯ZÆ_x0001_ÀHÊGPæú_x0001_À_x0003__x0005_&gt;_x0004_Øæ6_x0019_@àÄ_x0007_êÌû¿Èá¼ë	i_x0001_ÀôH6èÒ_x0003_À_x0012_oö-·_x0008__x0001_À|µè×N_x0012__x0017_@³}; -_x001c_@"Fu^W5ú¿¢lÚ\rû¿?2É,úA_x0003_ÀrÍ¦û_x0017_Jû¿¤sàG&gt;÷¿_x0016_xÜs{_x0007__x001f_@Gq#bVþ¿¶Ùµ´_x0015__x0002_ÀºQ"úÞý¿²Lîâê_x0008_ö¿_x0008_FÀ_x0014_Å`_x0002_À_x0017__x001b_P!·_x0003_À«,­9_x0019_@BÆÄÃ_x001f_@áÌÐ8~_ÿ¿¢ºÝxzPü¿1=n'ü¿8¾®¦w_x0015_@n_x001e_»~S_x0018_@r%çç¿p_x0005_ÛQÙ0_x001d_@SòDóù¿:½¾z__x0001_ÀîÚ'¼é_x0001_ÀÌQâ_x0003__x0004_äø¿fG¤0é_x0001_ÀÐlS_x0011_')û¿xnÂýXL_x0011_@å_x001c_À¯ßó¿aLÓ§xÿ¿ÙWOÖÓÀó¿T7&gt;_x0006_ã
ú¿|\Å_x0006_|o_x001d_@_x0008_p&amp;+ù¿÷äø_x0012_KE_x0017_@_x0005_¼×ÌMZ_x0001_À³¯ÁD_x0002_ÀpuDG_x001b_ËÌ¿Âx_x001a_«kû¿¦_x0007_ú7IÀ!@0/}ãõ_x0016_@`£Ps_x0016_@X5ðñÍ1ò¿1y_x0004_WBñò¿_x001f__x0002_ÂOûþ¿àjB1ç @d_x0005_òWû¿8ªgá~A_x001e_@®2-_x0015_e_x0001_À~thx7_x0016_ÿ¿AhÝ^Å_x001c_ @¾Ä%7ó_x0003_ÀX -è1ý¿_x0004_ñ9·3]_x0018_@NFô_x0006__x0003_æ¿ÍÎÁýF @_x0004__x0007_üù:üÚ_x0018_@µ¦_x000b_Àèð¿ å&amp;`9_x0002_À°ç_x000c_-_x001a_@v
Ä÷¿f_x0013__x0012_B_x000b__x0017_@_x0017_=n
üªü¿kQ_ù£_x0001_À% Ë±D_x0004__x0004_À_x0008__x0008__x0003_ÈØý¿_x0006__x0003_ä\)_x0003_ @rX0§Fk_x0010_@&lt;	}ËÂ_x001a_@¡6iíêÿ¿ô_x0005_&gt;º$ô¿¸X`sû¿_x001c_9_x0014_æO_x0004_À:?³üz_x0001_Àµ§ÝõÁ_x0007__x0001_Àª%7mÄý¿&lt;ÆUý41_x0004_ÀVI³ô¢áþ¿_x0007_ä8÷Þ_x0019__x0001_À_x000f_ì?#ý¿±äÆçYñ¿Lò³_x0004_? ü¿ò{_x000b_KWü¿`ÉL{ïv_x0019_@`äùJüþ¿içÚ_%°_x0001_À[_x001b_÷`_x0014_¦ò¿_x001b_µõ_x0003__x0005_VH_x0014_@ÆÍÙ6ÆÉ!@:ã_x001e_ËêB_x0015_@åA;T_x0002_cý¿ô_x0011_]#t*_x0002_ÀÂ3B_x0013_Ý¿®_x0017_MÖUz_x0003_À_x0008_@_x0004_jTGç¿2_x0013_W÷zï¿.ÿMº_x000f__x0017_@ZD_x0011_ÀZ¹þ¿_x0014__x0005_6._x0016_@tïx_x000b_ý_x0013_@ðe_x001a_Þå` @ÆCbÞ_x0015__x000e__x0001_Àð_x0012_äa*a_x0002_ÀâË[úÌ!@Â_x0018_/L`_x0001_ÀèK_x0013__x001c_@_x0011_Onv_x001f_g_x0003_À/Mk¼_x0001_À,õ¤'^È!@*wà_x0011_ß_x0003_À_x001f_aàÛ¾_x0001_ÀØ»jð_x0017__x0015_@ÉÕ):S¡_x001e_@_x0006_°ÃÔ_x0007__x0010_@lúUNÃ(ø¿ànÆÿ¶¿&amp;"Ã_x0006_Âÿø¿Ô²Ø__x001e__x001b_@Ã[ïd_x0003_À_x0003__x0004_4Ïöþà_x001e_@Ë&amp;%#@¯­_x000f_©¿_x0003_ÀÞxf-_x0018_Ù_x0001_ÀEPOÑ`_x0001_Àuñ)_x0006_ÞQü¿_x0004_UÀï39_x0002_À@_x0016_«é_x0001_À°cÏèa_x0011__x0003_À_x0002__x0006__x001f_«3Ïö¿7¼_x001d_&gt;×_x001a_ü¿µ&gt;èÏ_x0019_@éü¹µ_x0001_Àn_x000b_YÂh_x0001_À$_x0018_¹0Úàþ¿¨_x0013_É¬¿_x0012_@·êÊ_x0014_[þ¿]x£_x001a_ _x0001_À¼eOi_x001d__x0003_À×7Âd²äþ¿/$Eue_x0001_À8á_x001a_©ý~_x001b_@¯_x0006_e1_x000e__x0002_ÀÈÄ_x0006_K._x0001_À_x0015_!{_x0014_Â_x0001_ÀÌÓºÍ_x0014_@­Æ_x0005__x0002_à"ñ¿Ë|Öødª_x001f_@tÙ®!¥=_x001f_@z_x000b_´"Oô¿TÔKM'K_x0001_ÀUT¸£_x0004__x0005_%0"@&amp;¡°.B_x0001_ÀOÆ%ÚËhð¿âcZâ::ò¿îó_x001e_Jwdú¿Æt¯T¬#@¯_x001a_ Ì_x0003_ÿ¿_x001c__x0004_&amp;ç F_x0002_ÀØ«o!·%ü¿!{9Õ±_x001a_@¡a°_x001d_ý¿Î(_x0005_cß_x0008__x0014_@_x0010__x0015_Á_x0019_ü¿`'Åô_x0004_À	g¶(`çø¿ÿÀ¯Áiö¿üh_x0001_1 _x001e_þ¿_x0016_ãJ:»_x0004_À_x0005_âpÇc_x0004_ÀÁ2~ÿgÆð¿	PS1_x0003__x0001_À_x001c_N¾Ô_x0001_ÀÚ\ç _x001f_6_x0004_À=cÃ_x0004__x001c_w_x0012_@f_x0015_Ï_x0018_uE*@_x000f_x§Âµ_x0004_À0_x001b_ä?¡a_x0001_À_x0018_Îªg¶p"@,¤jÕÖ_x0001_ÀâÜ±â.X%@Sy_:ú¿§mNÝ_x0010__x0004_À	
_x0006_ÃÃwjb	À	7*~6î_x0016_@B_x0008_`Ôìø¿°ùuü|£_x001f_@©D_x000b_ëb_x001d__x0002_Àe_x0018_ ,a&amp;@j&gt;Jh_x0006_ß	À&amp;à_x000e_Ïþ¿q._x001c_Ïó¿lOCàèõû¿)_x001b_1íï	ÀÈ_x000c_4µ,ø¿ÝÖÖCQ_x0002_ÀÎf@«._x0012_î¿_x0004_qÀ)(_x001b_@ã$*ºÎ8_x001c_@ø_x000e_ÆS%°þ¿Ð/}Ë|O_x001e_@¢q+ö½ÿ¿«TC]2Êò¿0«_x0008__x0007_·Ó	À´!ÊN¢_x0012__x0019_@Ç¥[F_x0003__x0007_@@8ÙmÖ3É¿¤ßð_x0001_+$@òl «÷¿3«OÎò¿ð_x001f_¤¿_x0006__x001c_@1Ëä,û	ÀÜf¼_x0005_#xÞ¿i?f»_x0001_À}Iü¼_x0003__x0004__x001f_éÿ¿y²¹2dmü¿tÌ_x0018_0ó¿|8,ü¿ìNò&amp;_x0001__x0003_À(Ù úÒ_x0003_ÀÜ\½3ýGú¿À9«Ñæ¯¿üs§_x001b_L$@Â'?F_x0002__x0018__x0001_ÀRÚ_x001f_ÚV:þ¿_x0010_Éömÿ¿âÈé|I)_x0002_ÀVXTSMaü¿»=y4³_x0003_À_x0012_}Çí&lt;þ¿QX&gt;_x0002_Uö¿´5wL_x0002_Àwt$Ôÿû¿úu^ù¿X_x000c_Ð7õ¿_x0004_äõbâE_x0002_ÀWÏEó_x0003_À¢-Ófèþ¿ø%dgö¿öË_x0001_©_x000c_¯ý¿ÀÙàQ
÷¿PôJF;Õ_x001f_@F MË_x0001_À_x001b_zX&gt;Â)_x001b_@ÎÇNo©_x0001_Àüì²Ç¡õ_x0001_À_x0006__x0007_ht¨_x0003_@×¿þÂ×»ö`_x0002_Àrré&gt;Ôëÿ¿W+Þð{ÿ¿ÒóèÌ^6_x0015_@ 7|io_x0001_À(y:ðÞù¿enCB8Áó¿¯_x0010_WñS_x0016_@-¶/õ"@_x0008__x0014__x0007_Ñ_x0011__x0002_À.V´Sdú¿øx¥nr!_x0001_ÀìW{£`Jú¿·)Fú¿^4Q_x000c_ª÷¿×_x0010_	úð¿&gt;3vÊDÖ_x0006_ÀlØ_x001d_¹_x000f_ñò¿]_x0005_ü&gt;_x0011_I"@"7d~_x0001_À·ú4	_x001d__x0006_Àj¼þ[|·_x0014_@`÷¢_x0002__x0015_@Eg_å&amp;û¿æw³Åú¿\B%_x0015_D¹_x0006_ÀdV_x0004__x0014__x0006_À
-RÝîý¿z+Àqé(@@_x000c_Jí_x0017__x0001_À²Üô_x0003__x0006_2?_x0003_ÀàíjR^Þ_x0018_@µ_x0019_MÏr_x001f__x0001_À±´86èó¿ÀÚÊÍ |ù¿_x0007__x0012_¤A;_x0002_ÀR£_x0013_ªF @Rª Kßî¿_x0003_q7¦Îç½¿æë?Ob_x001d_@ØÃaóæ_x0003_Àº]åAÙ_x001e__x0002_ÀêîÈõ¢_x0001_ÀèKæà*$ý¿³mrje,ö¿ö_x001a_ ]_x001e__x0002_Àï}¾Ó_x0001__x0001_ÀÃº#G_x0004__x0003_À*_x001d_ÛÜ¦_x0019_ÿ¿ô^Ñ9º_x0003_À°_x0016_n_x0005_¨û#@³_x0010_ò3ö_x001d_@ú&gt;_x001b_afü¿ó_x0007_$Ê @jü-_x0010__x0010_ó¿üq´E°Ç_x0013_@&gt;_x001b_Þ2¡|_x0013_@Ü¸å=_x0001_ÀuÐoJ% @0_x0013_àTõ_x001a__x0002_Àÿb,gªx_x0003_ÀPQz³óú¿_x0003__x0004__x0013_Rv¥%@Ñ__x001e__x0001_ò_x0001_ÀP_x0014_-åY_x0001_À¶H_x0010_¥F_x0015_@k"Ï_x0017_;Öù¿¸Bõ_x000e_õ¿¶Ó_x001e_¹üJ_x000c_@lðúï þ¿Æþ«ÔÝï÷¿îãc?bæú¿¬¹ÙÐûf_x0001_À6)QÎï_x0001_À®_x0016_ÆH;_x001d_þ¿SPóÄ_x0010__x001a_@µ_x0003_ÞÖêý¿¬H`¬dï¿T_x0018_Fõvû¿_x000c_ u%b_x001f_@¬Ô¡é_x0015__x0019_@7f¬_x0002__x000c__x0002_À@_x001f__x000b__x0008_#@^	_x0004_§Y_x0003_À=50F§p_x0001_Àc8_x0012_Ð~_x0001_ÀÃÂ_x0007_"ah_x0001_À'ØW_x0004_Lÿ¿ÆÖ"_x0011_@bñ$µ_x0003_À¤óª4_x0015_@ròkà_x0008__x0001_À_x0016_M|Y_x001c_*_x0003_Àî_x001e_/¸_x0003__x0005_|_x0002__x0002_À2;TÝf_x001e_@â6ÊÀä¿ä*6k{æ¿_x001e_)dÃ_x0003_À4kO_x0004_Aû¿ gþ.ö¿ø÷sàìGû¿_x001d_8nO²_x0008_ÿ¿ve´È_G_x0001_À_x0002__x000e_â¶_x0001_Àö÷ÑÅÆü_x0003_ÀÄ³!ñä¿ýâ`L#}(@Q!2®û¿Ï$ë½ü^!@h;N×7_x0001_ÀWWÙõ_x0001_Àñã_uLý¿æwóFé¿RÊ¹äQ_x0002_À¨7íó_x0012_þ¿ÓLoÛ,$_x0003_Àù&gt;_x0006_A`_x0003_ÀÖz×_x0018_Ë_x001f_@ÌøsÍä_x001a_@Z,\;4ÿ¿V¦´ûÖþ_x0019_@X&amp;Pj0_x000f__x001a_@KG[_$[ý¿ùDÏ$×_x0001_À?Ð'ÅË._x0001_À_x0003__x000b_¶·ª_x0010_¥_x001b_@ëÉe#_x0012_S_x0019_@XxLÅ_x000c_;ë¿ÍqÁ#ØH_x0003_ÀøR§~®÷ù¿¹VZ¡»ñ¿_x0006_?·C8Ô_x001a_@RÜ9	¡Ìû¿.CMé§#_x0003_ÀxÅ]³_x0008__x0003_ÀÀ£_x0012_h¶,_x0017_@_x0006_íÃ4._x0001_ÀöbõZ­Fü¿PÅæÇàæ_x0018_@À_x0013_óÑ¢_x0015_@Ð¡5%¼åý¿´7½_x0007_¥"_x0003_À&lt;Mp!î!@þ|;÷_x0003_Àu.]¥Ky_x0003_ÀÐõÒ¬_x001d__x0003_À¾_x0012_1wô_x000b__x001f_@`%_x0004_ú1+ö¿Z"ù_x001d_!]_x001c_@q	{_x000e_s_x0005__x0002_ÀHÑTA_x0019_@õ:È°)_x000c__x001d_@	å¦T_x0002_Ào_x0019_¨qF__x0017_@5Ì_x0018_Ø½)"@ãUÔÐ_x0003_¾ü¿_x0006_Í·_x0005__x0007_EV_x0011_@üT`7#_x001f_@_x0008_®guàô¿»©´3LÊ_x0005_À_x000b_Ò´Ý;¶_x0005_À²_x0002_¬_x000b_+_x0002_À1é4¡·®_x001b_@Êª0ß6/ý¿ÑöPFÛÔý¿_x0007_õÝ¥%_x0005_Àà*_x001c__x000e_ª¯¸¿Êb&lt;_x0003_Cû¿Üþ;ë¸â_x0001_ÀÚÔ1Ör%_x0011_@C_x000b_+[_x001c__x0008_@#$G±z _x0005_À~-aX$½_x0001_À_x0006__x0014_k+3°ü¿DJËÖiA_x0002_Àñ¥ÄÏìh_x0018_@r|_x0004__x0015_@B_x001d_(\¡_x001f_@p¶_x0002_¢U_x0002_ÀN"aÂÀý¿z¨_á:­þ¿:ßTµb_x0005_ÀóTh2ò_x0005_À)yáõRû¿^Ï¬ÆÝý¿­Ji5_x0003_7ÿ¿RÁ_x001f_¦Óyû¿D©ße_û¿_x0003__x0004_î_x0018_¨þ5Pý¿¥_x0001_p!ð¿_x0002_Cûµ_x0010_ü¿ö5®¨âY_x0017_@_x0019_¤_x000f__=ù¿NSÕI_x0001_À×_x0016_ÅÕ0_x0003_À%_x0010_d5&lt;ÿ¿+Ý#Ji_x0018_@ÌÎ_x001a_k¥á¿_x0003_¶ú_x001b_ô`ù¿_x0017_¬¼_x000c_5a_x0002_À"Of_x0011_µú¿&amp;k*)Êú¿µ&amp;³¾ýQ_x0002_ÀjråG_x0003_ÀÃm_x0003_Ë×_x0003_À_Öñ+_x0011_£_x0003_À1q_x0005_ @¤ý¿ã¡pÄ_x0005__x0001_À($)â4a*@Z_x001e_*  @n+J0=_x0002_ÀeÄ{^7_x0003_ÀÞI_x0002_7õ¿Ò èT¨þ¿ûêvü=yó¿¾nB_x0006_ê_x0001_ÀúÒ²Á	_x001f_@P_x0015_Õ{?+î¿mÏ§Sþ¿Õ_x0003__x0004_!_x000e__x0001_ÀU$Úõ_x0003_ÀN_x001a_&amp;C;ý¿_x000e_ã¸ù´q_x0017_@qiL§_ê¿zÅ(ß®ìú¿%¾«q*_x001c_@_x000e_ïOö3¼_x0014_@ä­¾Ïu,_x001c_@¼ókÍî_x001f_@­¯bSæ_x0003_ÀR_x0015_êþ\_x001b_@hú&amp;@_x0003_Às'ÜÀÚðò¿&amp;§z)_x0002__x0002_À¦_x001f_mxø¿3£ë.&amp;©_x0019_@üK_x0003_û¿ÐpÙ²¥³ù¿}Ë=öscø¿4ª6H_x001b_ÿ¿ü·Z­&lt;ý¿ø°-´íà¿ðs÷_x0018_Áù¿x^Î\_x001c__x0003_À÷&lt;._x001a_Õxþ¿_x0016_bvÈ_x0012_ü¿ðqÁ­Ú_x0003_À¨f¨àÀÿ¿Î_²·_x001f_@³\ý]U_x0003_À_x0018_ñ¿¡Æ_x0001_À_x0005__x0007_ÒDó×ÿ_x0004_ÿ¿Ï&amp;±×y:ÿ¿¸×_x0019_&amp;m_x0001_ÀO_x000f__x001f_°aP÷¿ _x0010_âë¿_x0004_bè_x0015_·ñ¿^_x001a_&gt;Ùu_x001b_@_x0001_½TB?Îø¿_x000b_¦ú´öòþ¿+ËPIê¿J&gt;×¤7ú¿éGo©R&gt;_x0002_À Ü"_x001e_%½¿-zBmå_x0001_À\¤
Ö_ó¿¬_x0006_É/¹R_x0002_À¹°Éµ¹Ë_x001d_@ÕÇÅ[_x0012__x001f_@PÝ$_x0007_._x001a__x0001_À/_eï5ç_x0018_@ð_x001b_yÆ¦þ¿ËÕBþîÍ_x0001_À2fÈ7_x0003_è¿9:ü_x0005_oÜ @zãË×¢_x0018_@?¹0_x0014_ªÿó¿`¡_x001a_lõÈ¿ñ:~sû¿áKþA_x0001_À@0_x0006_Ëæõ¿m¡x[¶4þ¿_x0019_î#_x0005__x0007_"h_x0019_@¹SèË_x0006_H!@åCë"p_x0015__x0001_ÀÖ_x0013_èÉø¿	WFªÊd_x0002_À_x0002_Ò^á÷þ¿Ì¡¤%~é¿e´RF_x0001_À1öø²ªô¿ÏPQÐ_x0001_À¢G×Óh*é¿¡È7Ú³%@ÄIq*4_x0003__x0005_À(äÑ_x001a_H_x001a__x0014_@_x0004_¿p]Òï¿ªò_x0001_À*"9&gt;_x0001_À®ù
ÖQíö¿)Ò{7ló¿'_x0001_að¿?ÎÁ_x0006_ã¸_x001a_@*¨ÝsÃ_x0001_Àrü'º_x000b__x0002_Àõm±fü #@ùékß_x0005_ÀÔî_x000e_IQü¿n_x001a_`]µ¢þ¿+²_x000f_ó_x001e_°ø¿8!­_x001d_¸õ¿-ê"·_x0011_@_x0015_ñõÑÝ_x001f_@WÕ_x0019_lu½_x0005_À_x0003__x0007_0ºD_x0001_À_x0010_H»_x0004_à.õ¿øî*¹Qý¿]ê´_x0007_WY_x0001_Àë¢	_x0011_ c_x0003_À&lt;_x0014_gÆGR_x0002_ÀYjä±MK_x001f_@à_x000b_µ@`_x0019_@ÐÐôvòßÃ? _x0005__x0013_h_x001f_ñ_x001b_@»2_x0006_EI_x0003_À={J4O_x0012_@_x0006_D_x001c_ÔLý¿g·A¯C_x0003_Àþ_x001d__x0011_§NGú¿ñ_x001f_ÏF¾Îõ¿^¢Ä@ïÚú¿6·_x0017__x0002_À@òæ¢_x0001_Àû Û¼C_x0003_À_x0015_s[:°ÿ¿Hú_x0019_wk_x0014_@Ä#ªß¦9_x0001_À[Û.Û+ú¿4Ö_x001e_f©="@ê&amp;unï_x0001__x001e_@r_x0007_båv_x0007_ý¿]_x000b_m£ ¶_x0003_À÷Ï_x0005_Lè¿_x0016_ø³µ_x0005_û¿¡ö±+ÿû¿2ía_x0003__x0005_Wú¿ TÛ_x000b_¤&gt;ò¿:Ø¢&gt;É_x0001_Àwi_x001a_rá_x0010_@d$_x0010_ï`,_x001a_@Ô¨_x0003_1_x0006_U_x0002_Àu0%'0_x0003_Àê_x001f_EP©&gt;"@óZù_x0003_mòó¿¾y&gt;_x0003_!B_x0002_ÀZÍ®BXø¿`Nÿ_x001c_äû¿)uZ_x0007_ßG_x0001_À_x0003_P9·2ªý¿Óß_x0014_5'ý¿s7aÔ7ø_x0001_À_x0017_ïTºj_x000b__x0002_À\p_x000b_2èa_x0003_À_x001f_V¬jÿ¿ú$·Ô[õ¿ÑlÁe÷ì#@~Ð\­Ãv_x0016_@Å_x000c_:_x0013_|«ü¿åÖ+ª_x0001_À¢_x0012_×ù¿ÄJ¦ÂÈ_x001d_@no(ºF-_x001c_@"_x0016_xÇù¿0ÞÃÛv_x001b_@}_x0007__x0004_K	_x0007_ò¿×µ1¹;_x0003_À_x0018__x001e_Öp_x0003_À_x0006__x0007_Y_x0019_L;û_x0017_þ¿è$xÜ_x000e_àþ¿§ÍS;_x001b_ú¿¥´ ¨@_x0002_ÀHx·¯N_x0001_ÀVü"&amp;wMó¿$ÆÞ/Ýÿ¿­º/z_x0001_À_x0005_¢ÌÒ_x0001_ÀÜ¯BB_x0007_ÿ¿;:ó¦_x0014__x0006_Àò4CGÙ_x0008__x0012_@Ù:Ê^Ñÿ_x0006_À@Ê_x0011_#Ôÿ¿`_x0015__x0003_ò¨Tù¿:eWÇÈð¿_x0004_¾;_x0017_Ö_x0001_Àëºh_x001c_¤¿ý¿ûÈ¬~þ_x0015_@«_x0014_2Ýaú¿_x001b_Ì*_x000f_oþ¿_EmAý¿çS¨Fô2&amp;@ÎÑ(_x0004_c_x0001_À_x000f_Ðx-ÿ#_x0006_Àá_x0004_Ð¸_x0006_pû¿úÝ_x001f_F_x0002_qò¿H9º#eM_x0001_ÀóÏ
¯9_x0015_@nÑ_x0018_®,Y_x0006_À~^t"`;_x0001_ÀÔ_x0010_ßÆ_x0003__x0004_¯Ñ_x0019_@à_x0012_oÁP_x0014__x001d_@Ðgcuù¿_x0001_ØÖ_x0010_Q#ð¿R_x0019__x001c_èUðû¿«_52_x0002_î_x0017_@_x0015_¨H_x001c_= @AÒ`}~}ú¿à·Ê&gt;÷6ù¿Tk!rå@_x0001_Àæ)¯åÿ¿T\þ:6_x0001_ÀL±¸h_x000b_ü¿¬}&gt;_x001e__x0001_À­²)_x000f__x0003_À_x0012_W½^o&amp;_x0003_À~n¡TäMÿ¿ò¡O&lt;Yÿÿ¿ô¦lùZ_x0001_ÀÂ_x0005_ëv²_x000f__x0003_À1_x0018_Wµ_x0019_Ãÿ¿NpQÃ_x000f_ù¿_x0010_ÕRk_x0001_À|ÐTH³Ïÿ¿ÙJ½£Ñi#@d_x0014_xßís_x000f_@Ø_x0004_¶)_x0011_ý¿_x0012__3îê_x0014_@þÿ&amp;·2_x0019_þ¿iíÁ	Ç_x0014__x0001_Ànaüx @{Á«_x0015_S_x0001_À_x0008__x000c_=%_x001a_Qø¿Áfgò_x0003_ÿ¿Ú1®ó_x0017__x000c__x0002_Àö¼Åa¶´_x0001_À_x001a__x000f_LÐ_x001e_@jÔ@Mmü¿¶_x000b_'-²_x0015_@4&amp;¸ù_x0001_ÀÞjäµßi!@Tl_x0016_öû._x001a_@_x0006_¡Å_x0011_«_x0012_@0I~Ë_x0002_B_x0002_À_x0007_È¿'_x001b_@~ï_x0019_â1Vì¿ÊÞqFý¹_x0016_@Ò:tçKý¿ÀÓmoGHþ¿_x0018_ò¡?L_x0002_û¿°öâOË_x001e_@to_x000b_r}S_x0001_ÀâEx×_úó¿³_x000b_«·Ó_x001c_@èS	ó_x001f_4Ñ?­C§½¢_x0006_û¿¼&amp;éæK_x0017_@¼_x0015_s_x0019_._x0001_ÀW©ØÐå_x0001_À_x000f_´K¥²ø!@®^ÎKl_x0019_@ù^=/_x0004_Uþ¿í×YYÔ_x0001_ÀÔk_x0005__x0003__x0004_­[ß¿_x0002_~²_x001d__x0005__x0001_ÀUÖ{Ëâ_x000f__x0002_ÀÐU_x000f_	ÅXü¿©CË_x0019_¾ @é´±U_x0002_ÀùväÈb_x001e_@_x0019_ã_x0015_0!@Áû_x0015_+_x0013__x0016__x0002_Àú.m__x001f__x0001_ÀFäâ ü¿5üñ­»þ¿±ß|®÷ @7Yc~û_x0004_ø¿Þæ+w/oû¿üo¹~,_x0004__x0002_ÀÜÈÒY¦_x0001_À&gt;ö_x0010_°_x0001_À±D¶ðß_x0001_Àpãr£
ý¿Z_x0015_ÌíÚ5_x0019_@ZdÏ_x0001_QÇÿ¿ à_x000b_éò_x001e_@öïKR_x0001_é_x001c_@äü²"J_x0001_ÀNXHÇØËþ¿_x001e_æ_x0001_à @d_x001c_ìk_x0005_7á¿°_x0011_ëòñ (@:_x0010_t _x0016_¨_x0017_@9_x0017_=Þmý¿Ì_Nã	!@_x0003__x0005_ÃÁ´ÓÓZ_x0002_@£ó³ekq_x001e_@ïI_x0011_¢¼s_x0013_@_x0004_qÌÝ_x0008_ý¿a_x000f_MZCz_x0003_Àîæö¤[#@*Ôö2ü¿S:_x001c_¤,_x000b__x0015_@_x0016_Ú&gt;óau_x0003_ÀÛ­_x001f_îãý¿_x000c_ãLã÷¿_x000f_d5_x000c_(_x0003_ÀØ¥CNòî¿iÎ_x000b_¬_x000c__x0016_(@_x0005_¯cßs;ú¿{,º»_x0016_%ý¿_x0003_b_x001f__x0003_µN_x0001_À_x0016__x0002_á)}_x000e_ý¿_x001c_GÈ_x0003_ùWü¿_x0004_µ_x0019_¼í[ÿ¿¼ `¥p÷¿_x0006_qöDðI_x0001_À_x000c_ÛZ%"@ÐV¹G_x001c_@î±_x0008_
Z`_x0001_Àj?Ì_x0011_gyý¿õÃé1s®ü¿Sñk_x0008_
_x0002_Àî_x0007_ôÐûþ¿x­·0m÷¿´ñ32_x0007_í_x0001_À¦
Z	_x000c_Lk!@ÜSô_x001f_ô¿E_x000b_f_x0008_2ý¿èéÔ_ö_x0001_À+v¨ýØá	À¼·Ö_x0006__x001a_$@ß2	Cï_x001c_@G«ãü¿àø_x0003_¿r	Àë_x0011_;Xô @þì1Ã+	Àa_x0011__x0012_tç	À^ ,ÂÎø¿´_x000e_þ^?_x001b_ @=â}ó_x0008_ú¿v_x000c_¿ø*_x0001_À_x000c_[r-Í_x0018_@_x0005_´v{_x001b_@¾Ã_x0007_Ï_x001d_@ùOd_x0001__x0016_	ÀPÏi_x0003_÷"@ 6ÎwèØ¶?7DöÆ±,ü¿Ò c+_x0004_ä¿°©áj_x0001_À_x0005_cjqðE_x0011_@;k~«_x000b_5	À_x0004_é7ù(_x0002_ÀÁ&amp;_x000f_Å¼¿ý¿PQ´_x0014_c_x000f_Î¿KMë69È_x001e_@Ñ_x001a_Æ³ö_x0001_À_x0003__x0005_óï_x001f_»È_x0001_À_x0005_è¾&amp;_x0003_ÀÃ¬g¬J¸_x0001_Àö§t_x0006_ @ìs~,Íö¿bþý#¸-_x0003_ÀÒTÉacü¿Á½¸pÕ_x0012__x0001_Àh/ Zö_x0012_@×ðF±ô_x0012__x0003_ÀK¹Yñó¿}F	óQó¿_x001c_#ºØ\¸÷¿_x001b__x0010_*ükû¿ü÷Ã¬øò¿°MßlhZ_x0002_À©_x0004_/Ç_x0003_À¼â¬"#ìþ¿íÉ;~ÐWø¿(Kc_x0002_[Îþ¿Ñ;A/¿_x0003_ÀùíXoQ3ý¿xo«&lt;oú_x0013_@âÝTä±_x001f_@ntÄdÍø¿¨Ý_x0015_JTÿ¿±ØàxÈQ_x0014_@(··Nr_x0001_À5suð	_x0002__x0001_ÀNb[__x0003__x0001_ÀÎú·$m%ú¿D¾tÄ_x0003__x0005_ÐR÷¿äÈvXé_x0011__x0015_@pTécpæè¿:¼ÌáÆ&lt;ü¿_x001e_ahql_x001a_@,&amp;E·_x000e_þ¿_x001c_HJôuù¿Å_x0013_0äÿ¿_ë9ëwMý¿¼Eá_x000f__x001a_@ì­¸@kQð¿ÕR_7_x001c_0_x0001_À?ïØ6fS @5À:#õ]_x0002_ÀCóâ
o_x0008__x0001_ÀdPð¼°c_x001a_@SÒRÙ_x0001_Àº@åI_x000f__x0002_À÷;×óÑù¿þ]·±õ¿ %¿®MP_x0011_@|nýW4×_x001a_@H=ýäWlì¿_x0005_Ë$µ_x0011_@_x0015_þÆyE-_x0001_ÀåÜ8yÏÿ¿_x001e_åqqú¿°G_x0004__x000e_ú¬_x001a_@	]kpô¼ý¿Þ¢f+û÷¿´b@,_x0003_Àø¸fÖaÔ_x0016_@_x0005__x0008_Íäê_x000e_ø_x0005_À_x0012_2BQà__x0002_À´P_x0007_ª|ø¿D#²7Xåÿ¿¬þ5~w_x0019_@=i^]Iû¿Qw_x001d_U´_x0001_Àh*#Õ_x001d_R_x0002_À·_x0004_0¢_x000c__x0001_ÀZ/¾°(_x0008_ù¿r{§z0_x0002_ÀtäroTÀ_x0005_ÀóSY.¬Cü¿$k´åâVô¿Ø_x0018_6_x0003_é]ñ¿_x0007_özUW_x0015_@Ì	'_x0005_ä¿¨1_x0012_ÅÄ*_x0002_À_x0003_v|äþ¿µwp_x0006_X_x0005_Àõp=_;_x0001_À¸ÁCù/%â¿ø÷ËdrOÿ¿yDø,øjñ¿jÞ,ì£þ¿Çy©2í¿¾¤)õ¿ ]Wi¤_x0005_Àâ2_x0006_7®;_x0018_@Î³ÀX_x0001_è¿H&amp;úÈUE_x0002_Àê÷çp_x0003__x0005_S®ù¿_x0011_yBµCEÿ¿FZa8ñ_x0003_Àé6_x0013__x001e_GN_x000b_@_x001d_¸(Ëjôù¿ }_x0010_Æ¶ïé¿ºîà_x0004__x0019__x0017_@]©Óë ¿_x0015_@f)y°û¿âYìmÅ!@±È_x0019_2þ¿ý@v9U!_x0002_À§a_x001b_¡d_x0003_À*crÉñ¿ô{ø@õ¿]íå8 gð¿0%&amp;9L_x0018_@¹OØ~ó¿NÂÍ&amp;Þ_x0012_@Ëö#¤Þ?_x001a_k5Â_x0014_@þ'_x000e_ø:_x0014_@'øÒ_x0002_:J_x0003_À,éÄ¦_x0001_ÀðÂøû_x0016_@Wó_x0004__x000f__x0010__x0003_ÀX_x000f_&lt;_x001f__x0001_ÀÍ_x0017_é±_x001f_Î_x0001_Àü×ÜÔø¿ÈãZ¤Úd_x0018_@_x0018_OZ_x0015_½+û¿oòÇP_x0016_ÿ¿_x0006__x0007__x001a_­l!_x001a_@.Q_x0019_yø®ó¿3{?Iû¿À3³ÓIö¿j_x000c__x0005_%þ¿_x0016_è\È_x0003_ò¿QM_x0017_;F_x0006_À+\ìóõ¿XG_x0014__x0018_j±_x0001_ÀV9×_x0006_ÀH´üBÅ_x0011_@_x0002_"ÔÀ[ÿ¿$+U¿
X_x0002_À!ÎpAU_x0006_À_x0004_«_x0005__x0002_"1þ¿ÎT£Mõ¿2þpa&amp;õ¿ÖðØ¿ö9_x0015_@ª7¸´_x0011__x001b_@4v)_x001e_¾¢ð¿ÊäÒ3_x0013_z÷¿_x001e_~X&gt;¤
_x0002_À³øD·_x0001_Àñ*¯ù_x001c_N_x0006_ÀÐ·Á_x0015_àù¿ëãFÔà_x000e__x0002_À%_x0014_ú
Ó+_x0006_À:åôdQ*ú¿_x0016__x001b_z÷ýÏ_x0017_@°¿Ïvæý¿3|QBTþ¿r?h&amp;_x0003__x0004_ ©õ¿=_x0004_54¤Î_x0001_ÀgMøç_x0001_Àµh®|0_x0014_@z¥ÔG_x0001_À_x0006__x0017_^\}
_x0002_À='_x0018_Ðcý_x0003_Àl0{åªú¿|á	1CÞâ¿Ðèt$ÀE÷¿:ÔgøÎô_x0003_ÀüTÚ[ýü¿ÑF¨iÊ_x0001_Àç^¸yú!@«J¢Wý¿_x0007_3¬Þi_x0003_ÀÌ3ôgÇ;_x0001_Àj}û¬ô_x0016_@)ÉÀ @íâ¥¿ýò¿RF«37_x0001_Àò² %ó¿Ké(}÷­%@_x0014_O´ß½¯_x001a_@öå_x001f_´¶ _x0003_ÀÄf_x0015_æª_x0003_À§-m³H_x0002_Àà]HWNû_x0003_À_x001c_¬*¹ZÒ_x0018_@]_x0002__x0017__x0004_½i_x0012_@_x0008_	º&gt;_x0003_ÀÂ³Óhkéù¿_x0004__x0007_&gt;n_x0019_îAY_x001b_@gDq}÷_x0017__x0004_À4t_x0019_æuö¿wð¾Òö¬ú¿¢ÜQ_|I_x000c_@(J¡í_x0006__x0001_ÀøÂbKÅÔ_x001b_@³÷1;Áñ¿+Ç_x0003_È¢ý¿ cÂWµò¿Ús@4_x0012_,ü¿Rï/_x0017__x0001_ÀìjÜ0_x0003__x001b_@bt,à÷-é¿	_x0019__x0001_Üµ_x0001_ÀÅÖ·ì7ò¿Òöªx$)ø¿X_x0005_Üã=_x0001_ÀÀà+â×·¿½ã_x0006_zï/_x0004_ÀXá_x001e_{ö¶þ¿HSÙO_x001b_f÷¿R_x0003_ù4_x0001_Àºïùðn,þ¿Z|
Yà_x001d_þ¿_x000c_Üvb_x0019_@d?l·,ùú¿l_x0002_×_x001b_9"@,K3dMNõ¿¬ï©ä?û¿t÷'/µù¿þ§r_x0007__x0008__x0007_º_x0001_À®_x0012_½:â_x0014_@_x0010_Dìõ+t_x0015_@T_x0012_YH£1_x0007_À_x0010_qm÷7é?b3q%ó¿Ê1O¹Zþ¿1Z¿_x0010__x0001_Àg¸Ú¥­Áò¿O¨¦È.û¿_x0007__x0017_g6Áîô¿°0¨êÊn_x0018_@|{w_x001f_ø»ñ¿	öÜs÷¿4À+¯
ûý¿_x0005_è_x0001_ä_x001b_ÿ¿Bäb_x0003_&amp;ô¿d|	Õ»×¿ °._x0002_Àð*Ã|H¼þ¿Fõ×]ó¿å_x0006_IÉI_x0001_Àxµ¹¾ìÖ¿§L¡ìºl_x0001_ÀÒMÀ_x0004_Ô_x001c_@°ä½2#!@èÔÉÓ»Ë_x0001_ÀQIÖ&gt;õü¿_x0002_ºå¨ü¿sâ_x0018_C_x001b_#@Ðý®¢þ_x001e_ý¿_x0013_Z_x0012_ì¾3_x0002_À_x0006__x0007_:æ_x001e_0Áå_x0006_À³Ú ªßï_x001a_@q_x0011_î#&gt;í_x0006_ÀÇ½_x0007_ë_x0012_@ ÒaGMõ¿úRí*ªæ¿Ù£wÝê_x0001_ÀÄ ¹_x000c_Î_x0007_#@(b­0ë_x0001_ÀRïc{ÿW_x0002_ÀèE$K§_x0013__x001e_@P_x0017__x0012_Á7ø¿tÞ_x0008__x0002_Àâ¸Í*2X÷¿®¢íä2	ð¿CuùïÓö¿Õ(áá|þ¿ø¯8M;,ú¿Zá_x0004_ñ÷ _x0002_ÀÊeÍâ!_x0003_ü¿_x0008_ÒoÛÕ	ß?5®L¦§=_x0006_À!v%ØÔ_x0016_@_x001a_N_x0006_rÛz_x0001_À_x0016_0`% _x0013_@bJ¤¹¶_x0010_@°_x0005_¥Z}þ¿ØÊ%_x001d_èú¿Ò__x0001_¶ß@$@¦_x001d_Ñ_x0014_)&gt;ü¿¡_x001f_sèo[_x0006_À_x0018_"µ_x0004__x0006_ô_x000f_þ¿µDFZ_x0003_M_x0004_Àa±S\_x0001_ÀrÀ_x0017_ü_x0013_û¿_x001b_G*a_x0010_@F1¢v,þ¿Ô.^ä_x0013_$@o7_x000c__x001d_@¾òt÷k_x0008__x001a_@.õ446_x0004_Àï.Å_x0001_À_x0011_t2MGÿ¿F0WHÜF_x001c_@û_z_x0015_°_x000f__x0002_ÀhüpzôÝ_x001d_@&gt;_x001a_&gt;£1_x0001_À&amp;&gt;Mý&amp;³_x0001_ÀP_x0010__x0014_ÙÞØ?R]àA_x0007_G_x0004_ÀÈ	QÚ$ ö¿
ü	Årõ¿Øgoü¿½Ûòèaü¿[ò%ÅÑH'@_x0019_,ç]î¿_x0001_ÀË6v[_x0005__x0002_Àµ´ùª"_x0002_ÀÎ~^_x0015_f£û¿ø_x0008__x0003_Ø;_x000b__x0001_ÀÏbÊît¼_x001b_@_x001b__x000f__x0016_3ù¿Ä.m_õB_x001c_@_x0003__x0004_ðtyÌ_x0003_ÀÖÌ_x0001_Íõ¿¥®¬Ïöü_x0001_À´§À²_x0016_@îÝ~ÎU_x0002_À b° sûñ¿3Jn_x000f_	 @DÎÀö¨@_x0002_À_x0002__x001a_$ì_x001b_@7mêÃî¿+3YËÁ_x0018_@+gÄq¯_x0001_À_x0012_Ðvü¿È 8_x001c_@®¨ï_x0001_ÀÐ±´M¦K_x0003_Àò¶í_x0013__x001c_5_x001c_@G_x0007_-º_x0003_V_x0018_@cÀT¯Í_x001b__x0002_À_x000f_üb9=T_x0002_À_x0015__x000e_¶ÿTü¿d_x0016__x0007___x0005_^_x0002_Àï·¿ú_x0001__x0002_ÀfQÛh_x001d_À_x0001_ÀUXßiö_x0003_À	=Ò&amp;TR_x0002_ÀÁj`oR^_x0002_Àtþ0_x0015__x0002_À,Ù_x0006_/Ïæ¿.´,|;ÿ¿_x0013_Ü_x000f__x0018__x0002_À¼ÿ_x0017__x0006__x0007__x0006_Iõ¿^ó®Éäú¿åÍ®XØ_x0001_À¾²WN_x001f__x000c_û¿_©_x0003_ßAþ!@è(Zû¿ÞÛ«Ù_x001e_@:W_x000b_sèñ¿+ä¦9ýj_x0001_ÀM£ö¬_x0001_ÀüBê_x0016_@	u6$O	@~_x000e_üòûä¿Ú_Ä#@ö¿&lt;ûAw÷_x0001_À_x001b_?_x001b_F%þ¿¤M¬ÌÖ/ö¿çCr"þµ_x0006_Àá_NöúAò¿Ewî)Òþ¿8"__x0004__x0018__x0002_À_x0019_WteóË_x0001_À_x0019_g_x000f_a	Ä_x0001_À¬_x0013_Mb_x001e_ÿ¿B_x0002_ñOéõ_x0001_À©ÞaC¬¨ @ß_x0005_g_x0016_Ü6_x0006_ÀS%þáþ¿&lt;ôÉ@¶¿°ÿðÖ~§ÿ¿»çB=_x0001_À_x0012_1,_x0004_´_x0010__x001d_@_x0003__x0004_k:§ß_x0007_£_x0001_ÀòõÎ¢d_x0001_À_x0019_P	ô_x0011_7_x0002_À±÷ÑÕ_x0018__x0003_À¸	_x0018_²1F_x0001_À0:å _x001b_@D_x0008__x001e_À_x0003_À²ùùü_x0001_Àä_x0007_còÿ¿³M°èyï¿úóz&lt;f±_x0001_Àü®ô¯ÁÚ¿h]XÔÞö¿/°ÇôAwð¿_x000c_p_x0014_Òq_x001c_@¯/l&lt;¡_x0003_À],d&gt;Éú¿KÞ°_x0017_@r=]g_x000f_ý¿ún_x000f_L¤_x0004_ñ¿¦ÊlWc+@VCäÍNù¿á_x001e_÷l~l_x0001_À+_x0016_ëá|_x001e_@Ä_x0002_UEÜZ_x0001_À,Éª_x001d_Yÿ¿ËËË5sÈ_x0001_À«ýðÚ_x0008__x001b_@b»Yà_x0019_@&amp;_x001b_SncNö¿À_x001d_]k¦	_x0001_ÀîË»º_x0004__x0005_Þý¿òêp^¸ìý¿_x0011_¥~6´_x001b_@\ÌbÌi @¬_x0005_¤°²P_x0002_À:J´D_x0003_@Ä_x0017_qÂjªú¿¯_È:¦ü¿ÉhTF3Ê_x0001_ÀN}[¶6_x001b_@¹_x0012_äè`_x0011_@äÚz[_x0001_À_x0015_nY9üÉ_x0004_À_x001d_RfÇø¿
SËm_x001c_@ß?h"_x0015_@£O_x0012_Í²_x0001__x0019_@_x0006_Ã
gáXý¿_x0001_ò¨îÇý¿_x000c_ô _x0015_@Øáã_x0016_4&lt;ü¿åÐ´¯6I_x0001_À¶q_x0012_Æ _x0002_ÀþøÖd@_x001d_@HÃV_x0001_Àiº½Ë_x0015_Ð_x0004_Àôh½©á{_x0001_Àý£ 0n%@ýy_x0010_ÿü¿_x0011_£E;¶(_x0002_ÀÚÁ¨$MÎù¿_x0016_rlðØÛÿ¿_x000b_
0ßa_x0014_z_x0014_@°m¸¨Ù_x0016_@Ø[s_x0007__x0002_À¢e²È"_x000b_À¼Ð³Õx._x0002_ÀfL×ÌXü¿è_x001f_&lt;_x0010_FÂû¿¹g9_x0011_[¨_x0016_@§I	dzü¿ÞQjch_x0019_@_x000c_þ«£%ú¿u¬6(Äø¿oè_x000b_)ô¿eöô_x000b_Àõ;~a&lt;î"@hÑñÐ¿vd_x0017_rº_x0001_ÀÒÖ·_x0006_í @ý`w(Zo_x000b_À¸_x0008_bë_x0012_ÓÕ?iF=_x0005_P_x0001_À\XåE_x000b__x000b_À-!pÃ&gt;_x0001_À,!_x0003_s¿û¿_x000c_±Y&lt;_x0015_ý¿ø'&lt;ºØ!@_x000b_fy¢_x0007_?¦Re¹ú(_x0001_À°x¼«BÓû¿PØpj×_x0013_@_x000b_×_x001e_G±þ¿_x0004_ê_x0018__x001d__x0004__x0006_~L_x0002_ÀfbÂgy @Ó5Ð&amp;Õ_x001c_@_x0002__x000c_{uö¿£|rHÛRþ¿ogz_x000f_ñ_x0001_À­Ècÿ¿úFèÇ'_x0002_À_x0002_:BSóÞü¿
H%(;_x0002_ÀíÜ£E¿Á @H¼ÖûÜ(þ¿¨ËQ{ä_x0017_@ú_x0005_W«î#_x001a_@-Ovf"-_x0002_À_x0007_Ò:øHï_x0001_À7ÓÑ°ñ_x0004_ÀUKF`¦û¿aÿÞ¯Ã_x0001_À_x0016_E)_x0019_wß_x0001_ÀVG¼øéSñ¿F¤Ë_x0003_d_x0001_Àgì_x0018_ª_x0013_Åó¿ðJ@	jþ¿'õ³ì_x001f__x0001_Àâ\ÌXèï¿c§_x0003_h_x0008_fü¿l½ú9Á_x001c_@SG]+´û¿Lô óÆ*_x0016_@ÎVJGÐþ¿"ÿ_x0007_û_x0004_À_x0004__x0005_f«¤Aû¿&amp;6/_x001f__x0002_ÀKú¡P~_x0004_Àl¥Ðá8!@+²;È$_x0001_À¸CAå¶Sþ¿ì×_x0006_/úÿ¿Ô±_x000e_íîr_x0001_À'a¬&amp;_x001c_@¥ÜxDÂ_x0001_À_x0004_Qõ¤_x000c__x000c_?"Ñ½ó­Æ_x001c_@T\Ûï§_x0001_Àe^ÕÝz_x0004_ÀHý_x000e_¨\lù¿Ê%jl}ÿ¿ÞýWeñG_x0002_À
êÉ·_x0019_@ÃRôt·D_x0001_Àûf_x000b_±_h_x0004_À|Õtë¢Kà?²£_x001f_"@v_x000e_RI_x001b_@×!­PøC_x0002_ÀâÚ»ùÿZ_x0004_À5²åsþ¿ð5_x0001__x000f_«_x0004_ÀØP_x0007_&amp;_x0003_n @^_x0001_à_Ù5þ¿b|o\_x0011_±þ¿}æ2WÃÐ_x0001_Àø@s_x0003__x0004_yá_x0001_ÀùDð è_x0001_À³oRVM_x0003_ÀdÓ«¿ñâ¿¢Jµqsú¿:_x000f_ÁýWÿ¿_x001c_O*Çµ_x001f_@_x0017_¨_x0012__x0011__x0002_õ¿z_x0013_±á_x0008__x001a_@z§&gt;!_x0003_À µpÓ`añ¿Ò®ìÏ¯_x001c_@P^"Î9\_x0013_@Æ
_x001d_Ù¾N_x0018_@0'¬!_x0003_À0lzïIÎ_x0015_@O¯®(ä{_x0001_Àì¯º_x001d__x0001_À_x0015_w_x001c_%ÑY_x0002_ÀåìÖê_x0003_v"@òï¢ÀKø¿àÒDJÊ?ó¿è¤oª&gt;m_x0001_ÀbÈ_x001f__x001e_g_x001e_@"_x0011_Énì_x0001_À´¥(ÿh_x0013_þ¿*Ç:`_x0010_@°_x0017_+·ìê¿X_x0016_Õ_x0014_0­_x001c_@~Ð^$[ù¿¼ì&lt;Pÿ_x0018__x0003_À3;i¹x_x0001_À_x0005_	xØn³?_x0001_ÀÂ_x0003__x001b_~_x0012_O_x0019_@ÇAA_x001b_¶_x0018_@k¬Á_x0012_l þ¿&lt;Ú%_x0004_þ_x0001_À{9Õ3»_x0001_ÀiLC_x0007_¾¾ò¿³æýú¿ìXé_x0006_l"@X¥õ_x0018_ñÑ?ë63ø¿_x0002_¿qøÿ_x000e__x0005_À«ËDEô¿n_x0004_Ø­,O_x0001_À|k_x000c_Âé	ü¿`P_x0015_{òþ¿(WÊÜAÉü¿Ã9ÏË0Åõ¿¼p_x0013_§ùü¿_x001d_ó³T7_x0016_@vr³Ìq_x0005_À3à_x0008_])ù¿Y¢)FÑö¿DLcÄ¾_x0010_@ÁÁ$©¤Dû¿_x0010_Èç¡Q_x0005_ÀÛöL_x0018_(_x0002_ÀS-Ê _x0018__x0001_ÀZ_x0001__x000e_ÐOø¿gÇ_x0001_\$ú_x0005_ÀGc·uJ#@ \*Ò_x0003__x0005_ÓGö¿ÎuÅ_x0016_]ß$@î/×Ï_x0016_C_x0002_ÀJ[f]lù¿&gt;_x001d_d_x0006__x001d_÷¿60s­Ë_x001c_@&lt;\_x0004_Ä¿=_x0003_À`ô_x001b__x000e_ÂÕÿ¿i_x0003_{£ÇÎ_x001a_@&amp;ÿj.6ð¿¼w
ïM_x0019_@¾B_x0005_õ¶"ý¿_x0012_o&amp;³Íuÿ¿ç¨oS_x0001_ÀÕÝ_x000f_Øß¢_x0003_ÀÒ¦Uz_x0017_$_x0002_Àp_x0005_¡Ï°_x0001_À¬ßO©òV_x0002_Àn¦ßø1%@Øïl]Ü¿_x0010_/oeÈ¨ü¿ø»ì"_x0014_@m_x0004_@,_x0001_ÀR¡_x0019_
Ïö_x0003_À×mM&amp;_x0002_À/ãÌÿ_x0001_À
dxª_x001a_g_x0017_@Q]Ú?ó¿M»õ/À=_x0002_Àª_x0010_ômF_x000f__x0001_@Ôáèb_x0003_Àh(ÇTÜ"@</t>
  </si>
  <si>
    <t xml:space="preserve">82bc9543c17011d863d7f68397c1be3a_x0003__x0006_´{`oV_x001b__x0002_À±[
_x001a__x0003_ÀõÎªUü| @â_x0004_åÂü¿zÇf_x0005_Ì'_x001a_@®Lº_x0017_âìð¿^_x0017_$ÁÌ?_x0001_À«Ï_x0008_D·ø¿F&amp;Íã_x0003_À«n¦'@Ái×úÊÄ_x0001_ÀK_x0007_éoë.ý¿+^]D_x0002_À¾k_x0008_êB_x0001_À#e	»ôÿ¿Ïûrmx_x0011__x0001_Àà_x000e_1^Hþé¿¼ñêc_x0002_À_x001e_v]{²_x0018_ú¿_x0004_tÛ_x0012_@¦^aº	ï¿Â|~òpù¿k¨0´¶_x0003_ÀµÜ_x0018_ã/_x0017__x0017_@VäiÎv_x0001_Àt_x0018_Þ÷¿j÷i(ö}ù¿[E6ÎT @VdcZZü¿_x0002_A³ý¿ëã¥(iþ¿ ß8_x0003__x0004_zÇ_x0001_ÀL_x001b_TØGIþ¿örõ_x001f_$
@_x001a_[eßãë¿LI£¾Û_x0014_@_x0010_Ä±_x001e_lG_x0002_À`&gt;¬MÍ¿³_x0017_üQæØù¿´_x000e_!ìWéü¿Qd8h+0_x0002_À_x000e_í"Ue_x0001_À_x0012_ãùi._x0002_ÀÄÄ¢Ä.û¿JÕ#:dû¿·_x001d_wM7ó¿_x001d__x000c_qôvB_x0001_Àtù_x0003_tþ¿ÇÙCCò³_x0003_À_x0003_XZªb_x000f_k¿ÊÅB=_x0005_ÿ¿_x000c_Ì¦z¹H_x0001_À_x0010_vÈ_x000f_õOý¿¹5_x0014_¾éX_x0018_@ymBÞò¿_x0002_Ïèµ_x0001_ÀGà¨_x0005_â%@¨Ä¦±à_x000c__x0012_@NîoÆI_x0017_@ ±âê_x0017_Î @Ë-Ê·_x0001_À¢IãB5¸%@ÄJ·ú¿_x0003__x0005__x0003__x0006_ÎÝ_x000b_V_x0002_À@Àï0p_x0003_ÀGÓf_x0016_1×ÿ¿èJa{õ¿Oí\¬$ý¿´_x0012__x0010_Çû ù¿*ÿyùzS_x0014_@Ã_x001b_½Vd_x000f_ÿ¿­´:_x001d_F_x0002_ÀzÖûL9k_x0019_@¹ý:ßë_x0019_@7ü&amp;¼d_x0016_@Á J_x0016_³_x001a_@SìÆ4_x001b__x0002_À¾BÔ!¤"@Àx_x0019_ö¿Ì_x0013_@_x001e_IÙ}%_x0001_À¤7§«_x0003_À_x0014_7}ºMú¿,_x0014_8öNÌ_x0003_À£_x0012_NÏx_x0001_À§µd_x000e_®s	@ +îË ü¿\_x0014__x0017_2ôê_x0003_ÀrÕLKi_x0001_À_x0013_¦E_x0004_ùý_x0001_À1Ë!-_x0019__x0003_Àª_x0007_x_x0013_;ë¿cÓÓÛ²ñ¿Tá._x0017_É_x001b_@fçôÝü¿M²x_x0002__x0006_¤`ý¿¸5ª«_x0018_êþ¿à_x0005_(-Â³û¿_x0003_pZÚÞ_x0018_"@[_x0014_}_x0018_é_x0002_À·°Q´ÿü¿û¥0üñ¿û7m·ÞÙþ¿ÐZÅm²bú¿TPØ^_x001c_ð¿¹Xánsþ¿_ÉRqH_x0013__x0001_ÀDg_x0005_Hxÿ¿m_x001f_qÿ¿ÇA%ö_x0003_¹ý¿è¥2_x0006_ál!@¦ÜCDþ¿_x0003__x0019_g"_x0016_@_x0017_Æ²siÿ¿¾D-_x0006_C_x0002_ÀÌ_x0004_ø¹M²_x001a_@¨²:ùÆÆû¿.æ©l¬Ôú¿©_x0008_L_x0007_Ô_x001a_@_x0012_¾Êj_x001c__x0016_@c_x000e_Q_x0003__x0001_À¶è'%ý( @/Eêfý¿\T¿_x000e__x0018_ö_x001b_@_x000c_!ôD­ù¿_x001d_iü_x0006_/ÿ¿½«Z,Ó-@_x0005__x0007_3f|tOC_x001b_@_x0018_åqJ,$@9n_x000c_Ý9:_x0001_À}q_x0014_õ1_x0002__x0002_ÀvÂlB	_x001c_@ópe_x0011__x0003_°_x000c_@:hñÆ'ý¿¹º_x001d_Q_x0005_Àð¶È_x0006_5Ý¿_x0008_TzPt7_x0002_À&amp;Ù_x0016__x0001_B_x001b_@þa.uºPÿ¿._x0018_1ðH_x0002_À:Bç:Ô1_x0002_ÀÞ²´_x0004_m¨ú¿w¢¹_x000f_)_x000c__x0001_ÀñÉ_x0015_4Qº_x0005_Àç·ÍPd_x0014_@R_x001a__x0003_Ê2	_x0002_À_x0003__x0014_Ó_x0018_"_x0002_ÀÜ·2Ûàe_x0018_@OÛ_x0004_\_x0005_Àöï3(Ïyé¿_x001e_BZÑ,_x0001_À_x0006__x0006_S'Aéþ¿°÷_x001d_¤_x0003__x0011_@#ÍýÛ£#_x0002_ÀÔ!¥Ç7ã÷¿¢}ZÎÝ_x000b__x0001_ÀJó3_x0001__x0004_p_x0013_@íÅ	°_x0005_» @ø_x0015_Ûe_x0004__x0006_Ë_x0012_@_x0006_.Zq! _x0001_À_x000f_ú7D_x001f_ë_x0001_À»_x0008_ÙÅ×÷_x0015_@RsóBùë¿(_x0003_ýtLõ¿_ðm_x0013_V_x001c_"@¦.éÚJ_x0004_ÀRà¯a¤¬þ¿ÔObÓFý¿pm7ãi"@î¯¤Ç²ø_x001e_@¸Ô¾ö$@+9ê.ÊBõ¿_x0010__x000f_×FÐ©_x0001_Àº¾ñ+ê(@g_NêÃ'_x0004_ÀöÉQJÜÂ"@,Û_x001c__x0005_ø¿=qÕ_x0016_'_x0001_ÀÀº3(_x0014_øð?×.Ø&lt;½w"@Ð&gt;ºu·lþ¿k&lt;þ¬Sl_x0001_ÀîhØô:Rý¿å\´ü[_x0013__x0002_Àú2»&amp;ä¿ã¯_x001a_&lt;º®_x001e_@DjcK¤Ûñ¿±_x0012_l_x001b_s_x001a_@_x0013_²ï_x0004_¤_x001a_ô¿H,;çgZÿ¿_x0004__x0005_n4IR/âÿ¿ðü
E&gt;ÊÅ¿´|-(~_x001b__x0002_À#µ0ôG#_x0004_ÀKÄµy_x0001_Ô_x0004_ÀbyJþö¿ü¼_x001e_'_x0002__x0014_@^$Ç÷gÒ#@ÚByðèºý¿8³D"ó­ç¿ô.5h¨_x001a_@&lt;ÐlO_x0016__x0002_À_x0003_bi²¯ @h_x001c__x001e__x0017_é_x0019_þ¿_x000f_Ú_x001c_¥¹Ëÿ¿&gt;¨_x0014_UÛ¬_x001b_@¶zÃÇ?û¿_x0018_?¾G¤®_x0004_À _x001c_Ý^_x0004_À2_x0003_rj{ÿû¿klsò¿é_x0003_Yá_x0004_ÀjíñðY_x000e__x0004_ÀSV_x001e_Ú^þ¿uÝxõø¹ÿ¿g¼ÃÛ¶_x0003__x0002_À`çVHq_x0011__x0002_À[¢2Jõ¿pÏ_x001b_öÅÕû¿	Qß¼Ì_x0001_À®]â¿B§ü¿ 3[_x0004__x0006_²k½?_x0018_Wx_x001f_Ôu_x001d_@_´²k¦_x001b_@·_x0012_ØBÆÓ_x0001_Àª×hq_x0018_@Ë¦Á3_x0014_Û_x0004_ÀMµå_x000c__x001c_$@*WËrÃ`_x0002_À þ3^4ö¿ì·_x0014_1A_x001e__x0002_Àez¾ãÏù¿NYÝ_x000e__x001a_@#è_x0005__x0019_±_x0011__x0001_À_x0005_]X$@¸«_x0003_¸Q=ö¿\ÈbÿU±ù¿PCü-¬1ü¿	cm5_x0001__x001f_ù¿ó_x0012__x0002_Ôæÿ¿r°Hºû¿_x0015_Ô¹µp_x0001_Àì,ì£h_x0015_@Ìi_x001a_Ý(ô¿T0¿³ß|_x0004_Àü_x0004_=5 _x0001_ÀÚ!þ_x0006__x0018__x0002_À¨_x0014__x0004__x0014_Qæ_x001c_@f_x0014_íñY@û¿ÃÞÝò¿î,_x0010_fîï_x0004_À¤_x0013_I¯å×¿.«³_x0011_&gt;_x0004_À_x0005__x0007__x0019__x000f_ÞÊ%@ðtü_x0005_À_x000e_'ÞPþÅ"@NWO-*_x0005_ÀIÑO)ª±_x0001_Àh_x0018__x000b_æd÷¿ÈÈ±g_x0001_À¾_x0016_J#_x0017__x0012_@Ó§Êð_x0018_e @Cìt?Í@_x0002_Àh_x000b__x0005_`1ÿ¿nÕÎ4â_x0001_À@__x0018_Eoø¿VP;á3Qú¿¸_x000f_Ú_x001a__x0010__x0017_@këú¿Úi~@¬û¿HZZ)Ãþ¿­ÂIµàdþ¿Qc»éE_x0002_À_x001e_AúN|þ¿*ø\/¨_x0003__x0013_@²$-V_x0006_yÿ¿F!Olwü¿dk(8d_x0002_À¦B7
À_x0001_ÀÈ±éç_x0016_ö_x0005_À@Æ ³_x0001__x0018_@½n«s_x0004_?_x0002_À9_x0019_!O+_x001a__x0018_@Æ_x0014_ë_x0008_í @^Ðët_x0003__x0005_þ{_x0011_@nñç ]¿þ¿0,é]oÏõ¿ÇTø³ü¿Ù3d_x0010_{®ð¿RÉ½ZO_x0017_@F&lt;_x0008_åãõÿ¿ò®_x000b_»ñ¿_x0013__x001f_Æ0nN_x0002_Àexi0 @ÿ_x0017_ÅÝRÌ_x0001_Àöaá_x0011_ßßú¿và_x0006_c`_x0005__x0002_Àæb~pSõ¿¸õ_x0016_oäë¿JC_x000c_ßE _x0001_ÀÐÇbþC_x0010_ô¿ö2_x0017_"Å'@_x0005__x0006_#/û¿x¯ôhw_x000e__x001a_@ÛnÍ;½&amp;_x0001_ÀüÈ7#¬_x0003_ÀÂÀ»_x0001_À·_x001d_¿¨é÷¿ÐÙË_x0007_wtû¿eñ_x0013__x0006_eÌú¿ö_x001c_J7_x0019_@h&gt;s_x0004_#_x0011__x001f_@q.Ã_x0003_&amp;l_x0001_À%²_x0018_ø_x0001_Y!@É_x001d_è ýä_x0001_À_x0014_Àxyfë_x0001_À_x0004_	¶_x001d__x001f_¶çû¿ÆÕÂÉ°v_x0001_À_x0008__x001f_Þ¨ËØÓ¿Ð±0Lêõü¿Ò±êüÝ­_x001c_@Æ[Ô_x0005_ÿ¿	)rÑÖ
@?_x0001_ïcú_x0001_À_x0012_e´vÉ_x0016_@\_x0008_Ç_x0016__x001c__x0012_@ÖÅæÖ_x0011_@¯_x0003_|Ó9_x0002_Àüè_x000b_&gt;é_x001b_@Kú¶Oé¿8/§³_x0017_òú¿Æ\Qöº¡_x0016_@B]kID_x001f_!@_x0015_å5B³_x000c__x0001_À¤û½Ûªx_x0001_À ^õ*&gt;ÿ¿*ðï*Z_x0014__x0001_Àö&amp;íô~S_x0002_ÀW_x0011_väÜ_x0001_Àå#HÍ_x0006__x001c_@_x0016__x0007_f_x001f_i_x0001_Àíj`&amp;_x0002_ÀxFAþ¿øÐ Ò¬Oÿ¿4Ü_x001b_øì_x0001_À¶_x0016_è5ÿ¿Zq¤^é¿9ð_x0005_	&amp;Â¤¿UÖå¹n_x0018_@_x000b_ì_x000e__x0002__x001a__x0015__x0005_À-æI._x0003__x0010__x0018_@Ü_x0001_]0¢_x0005_À´/Tz?ã_x0001_À|@_x0011_*e_x001f_@º_x000c_OKÿu_x0005_À"_x0017_¿Öýô¿?,¸_x0014_r0_x0005_À&gt;_x0005_üÏÚ_x0001_Àh1ñ&lt;â_x0001_À:&gt;L_x0018__x0006__x0019_þ¿úÔ_x0007__x0017_]_x0005_ù¿Ô|ersü¿kwøiû¿ö±æ_x0010_N_x000f_û¿_x000f_D½_x0004__x0005_À_x0008_Kàý¿Û½¯ß¥ÿ¿ñrDðíø¿ôµ3aS`_x0001_À¨Z¯Ì%@àµ&gt;¬Í_x000b_Ù?v_x000c_%_x0015_4_x0002_Àv_x0003_Ø_x0011_ûã_x0001_Àb_x0011_®ê¿¨_x0019_1Øð @ØaTu[ãý¿º_x001b_ÑPÒð_x001f_@þHï¤n[_x0012_@?39¤i7_x0001_À_x0004__x0005__x000c_ì4\ëÇ_x0018_@ð8ú¿\ú¹ÆÔù¿_x0017_;'_x000e_|_x0004_À¿ógÃ_x0006_)ð¿_x0002_Z4)TÏ_x0004_À:KQGÜ_x0012_@c_x0011_ÄsÃ_x0001_ÀÐeöü¾°_x0016_@»_x0007_ö_x0018__x0001_ÀK1­ÉJ_x0001_ÀZP_ÿ¿'ôù_x0001_À2z¡îN!@Í¬t_x0015_AÒ÷¿_x0011_ÿf¡¦W÷¿òÿï­ø&lt;_x0002_ÀY_x0003_H¿Ïï_x0004_ÀóÙÝ :_x0004_À_x0001_^HqÀ_x0004__x0001_ÀÿZ÷ÙÎ1_x0002_À_x0017__x001c_ª_x0003_Ø_x0004_ÀÆõ"µö¿_x0015_z_x0018_nd%@µ_x000c__x0006_ÔÕå_x0004_ÀªâO­R_x0011_@° ¥eHû¿¤Î½5_x001b__x0019_@p_x0006_9X_x000b_òØ¿z¯_x0004_¿_x001e_÷¿_x0004_=Óo¦wü¿ÅÞ¢_x0005__x0007_åI_x0005_À|Ëx&gt;Ðt_x0001_À|&gt;_x000c__x0017_gú¿_x0006_zÐL¸Q÷¿gKÍñCëü¿ón3ª_x0006_ô_x0001_Àû_x0007_ØØNäú¿F_x0002_ì_x0005_¡_x0001__x0005_À¹7»î7_x0010_@_x001a_Lq¿Ò_x0005_À+àóÇ_x001f__x0004__x001a_@V¦ý±_x000b_ø¿ÄT£,6ö¿*y&gt;6Ò
÷¿ß~+_x0003_ç_x0001_À_x0006_Ëåóúü¿¯M5Ø6_x0019_û¿p¨àPÅ_x0015_@g_x0001_kbWÜó¿ì#£û:_x0002_ÀçÁÇ¬_x0015_@d_x0002_]Ãú¿)Dé¯._x001d_@ll=»Åô¿âÌõJ$_x0002_Àöº®ûý¿ìÀ¦kö¿ãþ»C_x0005_À\G*«8ö¿_x0007_Môhÿ×ÿ¿0!_x001a_1-÷¿ÓÄ8Ü÷¿_x0002__x0003_Î¢s\Tû¿ã®#_x0006_)û¿_x001a_»~äµ_x0001_ÀNd^äüp_x001b_@Lãié§û¿ë{Ê#H @ fÜZå=ã?x_x001a_8F¸_x0001_ÀÁºãÍ*¼_x0002_Àº	GÃµÂÿ¿YÊ³tnù¿Ølwlr_x0001_ÀMIy/¦¸_x0001_Àé_Xµ ÿ¿Îmë$_x0017_@U_x0008_Ðæ_x0001_À_x001a_ÁVÆì¿òxwñá&lt;þ¿_x001a_ÄþÜ_x0002_ÀAJÙ.c_x0002_ÀX^°~z_x0002_À½~_x001b_i´ÿ¿açãw©/_x0002_ÀJ×0_x0007_(×_x0001_À·å[ÃÚ_x001e_û¿áÍQ.Ç_x000f_÷¿`}aNè_x0010_@»_x0016_ÁÖª_x0001_À¯ýéÒ]ÿ¿H´Á)×_x0019_@~_x0013_¯hß_x0018_@Ç¨Þ_x0005__x0006__x0012_Ùÿ¿_x001d_xÁIö_x0005_À
õ_x001b__x0003__x000f_Æ_x0015_@%p_x0010_v_x0005_À0îÄyÔ_x0014_Ç¿J¢[$Y÷¿|¬_x001f_@F­ÑDXZü¿ª_x0012__x000f_³e_x0005_À#Á_x0004_¶UQó¿8¬ö¹ý_x0005_À´²9§eÿ¿y#±¹þ¿_x0001_ÿ)p+_x0005_À4æ,6Ä_x0005_ÀcøS_m¢_x0005_Àú_x0001_íw¸æ_x0005_À:NÅÙ_x001a_@¸l_x001c_;`F$@_x000c_Øèµ¯_x000c__x0002_ÀüSÆ©È_x0004__x0005_Àéû­ëå§_x0001_Àººùñ¾£_x0012_@¼_x0007_6³Cý¿ iëÝ¿¸mùÝ_x0002__x0005_À6¬¦hã_x001c_@îyRé5__x0001_ÀÊáG_x001f__x0007_vù¿Ïf§v!@aò_x000c_¬_x0005_Àqg_x001b_ºO_x0002_À_x0003__x0004_Çiõ_x0013__x0001_ÀamHµÆù¿îåxX4ð¿Bª_x001a_êq_x0003_Àæi¶µ_x0012_ßþ¿¶Å_x0015_ýäÿ¿_x0016__x0006__x0015_*K¶÷¿Â*_x000b_ºXü¿þ
#_x0002_Àø
è,_x0015_Üù¿îNoeù¿ ¾_x0005_mz¤_x0017_@_x0008_("£Åþ¿°¯Y_x0010_êÐ?#y*'ö¿óMÄ?N_x0001_À`PÕÅç_x0003_ÀÄ_x0015_WÄ__x0001_Àqáúì_x000e_A_x0003_À_x0012_TýB-aï¿_x000e_Ãïµý_x0016_@H»@½@÷õ¿Ü±¥á_x0008_¸_x0003_ÀÍq_x000c_J_x0001_Àf_x000e_Âè? @þ"?LB-_x001c_@R"_x0012__x001d_pü¿D/_x001f_Ö~_x0003_ÀÂ¶Ëü;_x0003_À_x0016_WÈ¾Ú_x0001_À-*t\Úü¿ÓI_x0016__x001d__x0003__x0005__x0004_¸_x0003_ÀøC$ûíp_x001d_@Æ__{@ûî¿'èÿÏÎ}_x0003_À_x000b__x0002__x0013__x0003_å_x0001_ÀvÃAåFü¿_x0015__x0004_Æ
á_x0011_@üUúYy_x0003_Àæ¯.Þ
ü¿Ü_x000f_}Tè¿l6eªI¤_x0017_@ÜNÆL6ö¿»û	Äÿ?#@VyÉÐ¯!_x0002_À`KÚ	×	_x0003_À ú,O_x001e_@\_x0018_ñ_x0003_1_x0002_ÀW,sÿ9çó¿ê»#ºK_x0014_ü¿Êm\ÏÛ®_x001f_@n{;T&amp;÷¿R{PlðÐ @±$¹Ú_x0004__x0002_ÀæüÚ_x0008_/_x0016_@þ_x0011_ ¯ @ñj°ß_x0008__x0001_À¢TøÄ_x0001_À_x0018__x0002_T@ùÌû¿Ü«_Ç±Vé¿J©_x0012_¤0_x0013_@^¢_x0008_&gt;_x0001_ÀìX¸VóU#@_x0003__x0005_ö_x0007_ô_x0015_âRü¿:*¯Ð Ýô¿L%¡cú_x0014_õ¿âçÝ_x0018_@ÔÔº#ÀC_x0003_Àp1ÿM_x0003_À'k*_×_x0018_@à aâ_x0016__x0017_@xó}_x0003_À_x001a_ÿéÑ__x0017_@øÖ_x001c_2;_x0019__x001d_@_x0003_=Ùú_x0007_Ã¿_x001b_Øéi)Òý¿i»ß±¾ÿ¿!_x0017_bGK
@Åë=ù_x001a_{ý¿_x000c_._x0011_xDâô¿±MË½GÓ_x0001_À_x0014_ø	Cê_x0004_ù¿_x0001__x000f_c´_x0003_ÀTÊë_x0017_±ÿ¿iaÑ$µ_x0003_ÀìLîõóØ¿Yb_x000c_7_x0002_À$÷B|~É_x0003_ÀÚ'ôwN_x001a_@u_x0017_ZÎû¿ÎkY,MTø¿W_x0006_C_x0003_Àû
ìûé¼ÿ¿,_x0014_N_x0012_^Î_x0012_@$D]_x0005__x0007_*_x0014_@µ_x0001_êM_x0012_ãþ¿m_x0013_éÒ5éþ¿&lt;_x000c_ÅóõI_x0005_ÀnÉé_x001c_«_x000b_ÿ¿@8q¥BNñ¿ê_x0008_¬_x0019_í_x0001_Àäqë_x0001_ÀQâµäßyù¿ð]_x0013_§ï_x001c_@æ3?%#ÿ¿¾_x000e_º/_x0018_@_x0011_·
1uñð¿ÉwÎµ1\_x0002_À5¡U_x001f_züÿ¿°[ÃÓ;_x0002_À5§(9_x0010_öü¿¶KpEÿ¿ìÍXO*Û_x0017_@_x0008_·{_x0006__x000c_ü¿è_x0018_½¦ÅÔþ?_x0012_âÉ¼+û¿¶}E2A¾_x001f_@?þTà_x0003_Ö_x0001_À]mëT_x001b_cþ¿k2Sø_x001a__x0012_@Ú©_x0004_w!_x001b_@ÿA²*ìó¿_x0016_åQ$À_x0001_À¢óê[¯$÷¿õÛ±¥;c_x0002_ÀªÅ0L_x0018_^!@_x0004__x0007_&lt;ß_x0012_v¶÷¿Q_x0015_×ü¹ú¿Pd'¾Z_x000b_ÿ¿«% 0_x0003__x0014_@í_x001c_"+_x0018_Øü¿BjbÑ._x0001_Àæë¬»\_x0002_ÀZPº}A_x0006__x0004_ÀÐ±ûºCå_x0004_ÀcøccÐÛ_x0017_@ò°Èkü¿_x0003_0Æ^\°_x0016_@Ðª_x0016_3_x0006_÷¿ÞPø¿ðUû¿Ü«m_x0017_(Ú_x0004_ÀÆE_x0004_DZ_x0014__x000f_@Ãp¢4¥âÿ¿PÆ$²_x0010_bõ¿/ÚÓÇC^_x0012_@t-Æ7
å¿uÕW¨_x001f_ø_x0004_À¢U_x0005__x0019_@:`_x0007_,Gº_x000c_@JN^P_x001a_ãù¿êV/_x0015_@¶_x0016_üýrÝÿ¿_x000b_à®ô6¬_x0004_À`?Íýó_x001a_@ÎÝ_x0001_ì»Sæ¿h¼ÕE_x0006_@è3ý_x001a_à[_x0004_À&lt;ñcb_x0004__x0008_qÌ_x0001_À´©³yÔÿ¿B_x000e_:_x0004_ÀÐüª¢û_x0016_@lÂÏ_x0004_À_x000b__x0004_ÜòÄÜ_x0004_ÀÄ¼µ_x0001_ð°ñ¿
_x0005_/m¦ÿ¿3_x0003__x000f_Ì^_x0015_@§&gt;N­S _x0001_À¿«í§û¿¹ØÃÍ¢"@~A*ÆÍ§÷¿Í
_x001c__x0013__x0007_ÿ¿m2ã.sÕú¿_x0011_¶qÍ­ò_x0004_À\ÑM_x0014_=_x0004_ü¿Æs8ÄåH_x0004_À)´%_x0015__x001d_@ØJÏzµ#ù¿Üz35&gt;_x0001_ÀÀÛ_x0008_ì_x0006_ç¿Èrñ_x0002_ õ¿ZsWðÁâ_x0004_ÀÈ¹fL_x0012_I_x0017_@ìeYåÜ&lt;_x0004_À_x0010_ë_x001c_¯$ ð¿AÌ¢?wò¿`Â)¤ú¿®_x0012_Ü_x0008__x000f_4ð¿&gt;í_x0010_ì¡ @,!8p&gt;Iø¿_x0005__x0007_æ±ö°»ú¿_x000f_lnÄ_x0001_$_x0005_À_ñudj9þ¿"ØìÌIÊ_x0001_À´¸òþ¿ðÑ²éþ¿ÊyÎb÷¿[ÊU_x0016__x0003_ó_x0005_ÀÅlï_x001f__x0001_ÀêWÑÿ±nÿ¿Ñ_x0013__x0005_ê]ù¿ÙlÕc_x0001_À§_x0006_= ÅD_x0016_@ôó$ý¿å¨°{÷ò_x0005_ÀÍ`ò¶/ÿ¿n´¶_x000f_ÿ¿Éz#_x0003_æÿ¿zß5Óÿ¿÷ÃÔ×Ô_x0016_@hV¼Û1_x0002_À_x000b_ü7wñþ¿ªW_x001c_h,hú¿ÕíÎ_x0004__x0010_&gt;!@@_x0016_«²ÊÓ¿ÜK4å_x001c_ü¿üí½!l_x0001_ÀÇ8_x0011_ÑÒû_x0001_À8ko;$\_x0005_À_x001d_fx÷_x0003_]_x0005_ÀÈü_x0018_`ä¿_x0001_Àb©±_x0004__x0005_v³_x001e_@¿y_x000e_Z»Ï_x0004_À ¢í_x001e_¨_x0004_À_x0016__x001a_£,_x0015__x0016_û¿¨®TaKÉ_x001e_@ &amp;]ñ«_x001d_@ñ¸QÀ_x0007_{_x0001_À*eýR_x0004_À6_x001b_F${}ø¿nÇúôiþ¿D$_x0010_Oµ_x001d_@â·C4L_x0014__x0012_@P_x001c_Gõ¿n_x0003_3_x0019_æ_x0015_@raVj³þ¿ÿNq_x001a_¥Ùú¿_x0002_·Ç¼ÿ_x000c_@½yîâ_x0001_ÀRøû+u}â¿:ÂR§_x000f_þ¿à_x000e_Àù_x0001_ÀúÜòTê_x0018_@_x0012_ý_x001e_Îð_x0016__x0001_Àá¼R1æ_x0001_Àe_x0013_n_x001a_Lã"@IrmVª_x0018_@Ümón)_x0014_@µâ_x0002__x000b_M7_x0004_À_x000f_jþ8ø¿tå5-î_x001e__x0002_Àò&gt;íïè_x0017_@Â
K¹_x0015_Yò¿_x0002__x0003_1çÉ_x000b_rú¿FYÅÃÀ_x0001_Àzv@p_x0017_ÿ¿}OAþF_x0001_Àér¦P_x0002__x0001_Àf_x0002_Nkß}_x0012_@_x0004__x0013_U¼ÈÛã¿Z*×k_Ó_x0015_@®O	l»_x0002_Àº|ï¡~P_x0001_ÀpË7aåÿ¿¢»Ë_x000e__x0016_ý¿N_x0018_§÷_x0018_ú¿_x001e_ø/¸íø¿_x000e_!ø_x001e__x0001_À±ÚA_x000e_èê¿K_x0006__x0015_rÿ¿&lt;Ðþ_x0013_õéá¿rRàºß÷¿&gt;gCÁÜ_x0010_"@¾}$0ª«_x001a_@Ë¨ñÅ$áþ¿}Ð±qF­ý¿ý_x000b_@Åpñ¿&lt;ä©¸öû¿_x0011_?º
/%@Ëh\²Rï_x0002_Àäµ)´QÈú¿«P¶º®_x0002_À÷VI5º¯_x0002_ÀÁXâDJ_x0018_@ÂñÀ§_x0003__x0005__x0008_d%@2_x000c_¸4Ø+û¿0^Ènú¿V«×JxÂ%@_-´_x000f_]¾ü¿cí©OS_x0003_À¬$0°)_x0002_ÀxÀ'ß$rÿ¿ì¿Í[þ¿#«
£!@ª8ãcÃÍø¿&gt;T_x0010_\õûÿ¿_x000f__x0004_ymÓþ¿ß~_jªÏò¿ÐYåZð @Ü®`'Nÿ¿Ä´¬LÖ#@_x0005_rËÁj¬_x0003_ÀZ9®Õ}ú¿&lt;µ_x0018_qÈ:_x0003_Àòh©¨Ö+ @_x0010__x0018_W_Ýþ¿è»GÈÓ%ù¿}Øç,¹Kÿ¿ÑtEr$_x0003_Àì×+/Î_x0001_À)z?¬üô_x0017_@ô`´_x0019__x000b_¿_x0001_ÀúYU£_x0017_"@~RÎfÕ5ý¿H·zªÒ_x001a_@_x0014_ß¯÷_x000f_`ú¿_x0005__x0006__x0006_ØvsÖ_x001c_@UÜ~/_x001b_½_x0005_ÀLÇ%_x001e_î~_x0001_ÀÖéEaÑþ¿_x0016_jcBÔ=_x0010_@_x0008_ne0Ë¼ú¿t×¡&lt;é,þ¿ _x0012_p¯1ÿ¿_x0005_¯j/æ_x0017_@È_x0008_a=ü_x0005_Àâ¡Z®@_x0001_ÀÀ`©[¥½_x001d_@âr_x001e_ü«_x0014_@é¼9G¿u_x0001_ÀaX:Ö²0ü¿_x0010_:_x0014__x0002_õ¿	Õ_x0006_«_x0001_ÀÆ3§_x0001_Mÿ¿î4A¾´_x0001_Àé2áÔ_x001a_@_x0004_²ÓâÜÅç¿¨7Ú_x0007_î_x0001_ÀÃ¡ò¸_x0004__x0001_À_x0004_ÌIBÜ_x001f_@¤þSTÊþ¿²x_x0012_ç_x0003__x0001_Àâ_÷_x0008__x000e__x0005_À_x0003_4ÔnÚ`ü¿_x0004__x0001_tèhý¿Ô·ïé_x0005_À®»@µj_x0013_&amp;@¼_Aõ_x0004__x0005_9øþ¿h_x000b_NâJô¿48± _x0002_À$_x001e_-R÷¿_x0001_È·!_x001a_@ _x001e_å_x001c_@Í:ùYÍÿ¿.÷ßæE_x0002_Àâ"ÜQS_x0018_ø¿¡\_Qü0þ¿v2ÍÃ_x0016__x0001_ø¿~0Gñî¿´5¿Æú¿:ãsÿ¿ÁHÜ
¦ý¿_x0005_cäP_x000b_Z_x0002_À
_x000c_´3_x0004__x0001_ÀÀù_x0016_@Þç3H_x0002_ÀÙO?ac1$@	À_x000e_Ô_x0001_À!)D_x0012_×Ý_x0014_@] ë_x000b_e/_x001f_@_x0006_X&lt;µ)ö¿h&amp;D¹Oí_x0004_ÀÀ zwRz_x001e_@_x0012_´ëB_x0016__x0004_ÀSñ³_x000b__x000c_@ @ó_x0003_,&lt;TË_x0001_À¼©K28jü¿UÙ×î9(ø¿½Å ½¦[ÿ¿_x0007_	¦_x0004_ÛÁ_x0016_Ä_x0011_@y'_x0003_#Ä¢_x000e_@×|n	Ü,ý¿X#çjÅ&amp;_x0002_ÀKf;Çñâ_x0007_À_x0012_Ø }_x0007_Àæ_x0006_Y_x0001_À_x0018_ÇM£m_x0014_@_x001c_ÄZO?Zì¿¹©ºÇ&amp;ä_x0013_@®_x0005_]_x0016_ÿ¿&gt;Ë[_x0008_B_x0008_#@
ä½âwñ_x0015_@gÌ®Sõ_x0001_À_x000c__x0012__x0016__x0008_½-_x0016_@|ïô_x000e__x0019_@þfA¾I_x001e_@_x0013__x001c_çÖ,1_x0001_Àw%_x000e__x001f_h_x0007_À$_x0005_]ñ±ø¿û)öaOiò¿¨%S¶_x0001_À_x0004_è$Õ²÷¿ç³ß_x0007_%_x0015_ñ¿^ÎçÆÂì¿Ó§­Å¨¨_x0007_À¼_x000f_±_x0004_ã§_x0001_À_x001a_¾&gt;ú _x0007_ÀT_x000c_¶6qû¿T/ÿQ_x000f__x0017_@{xENí_x0001_À@	M_x0003__x0005_þý¿¢ ÍÁû_ï¿!@¸}Q_x001c__x0001_À¿_x0008_4_x0004_õ9û¿ÚY_x001d_nÆö¿ÝtÚ?û|_x001e_@æû¿/Íµø¿öÅÂ?ÿ¿ø_x0019_":u_x001c_@3I_x0014_âhô¿_x0011_êÞ_x0002_Eú¿à_x0008_åSà_x0001_À¦Ûa"­â @Ò)v_x001e_a_x0002_À&lt;hHëâù¿ø_x0010_îÜÈÐ¿_x001d_6ès¤vþ¿Bz8ZÛæ_x0015_@³ÉR&lt;Ø_x0003_À_x000e_&gt;§r:_x0016_@G§_x000f__x001d_gÿ_x001e_@&amp;o_x000f_$_x0006_)#@ßçÕGô¿ÂZÑ_x0012_@'_x0017_I×_x0016__x0003_À­UªÒq_x0001_À_x0001_&gt;&lt;mU_x0006__x0003_ÀØà3W_x000e_'@d_x0008_5"@®_x000f_.ë¿Ø_x001d_"_x0002_M_x0013__x0002_À3(_x000e_¬'_x0007__x0002_À_x0005__x0010_t@_x000f_ÿï¿|_x000b_ P_x001e_@Nh÷H_x000f_"@_x0011__x0015_ÈK¦_x0001_ÀqI/_x0008_ñ @ª_x0003_?	5þ¿Âf_x0010_&gt;Gü¿_x0004__x0012_A8UK_x0002_ÀÆ«äãqÏý¿ 8â _x000c_p_x001e_@Xö³uÑR_x0002_ÀN
®ìi_x001c_@_x001b_
Øv_x0011_ @Àð-Ë'J_x0019_@x]Ô©}Öâ¿_x0004_»¸_x0013_H¨_x0001_À÷°Ià_x0001_ÀTñ°_x000e_õ¿0_x0007_æãúÇÆ¿I®F©Ò_x0001_À?fªw."_x0002_Àèc_x0010_©úû¿x²É_x000e_,¨_x0001_À2øìyìv"@&amp;¥_x000b_ðþ¿£)_x0006_¤_x0001_À_x0015_ÎøWô_x0001_ÀÀ²d_x000c_ø¿r^¢D(Ú÷¿?,©eßaû¿T_x0004_6|"@ÀýÞ¤_x0003__x0004_	@ü¿_x0017_V-yù¿-_x0014_ÆÞÚ_x0010_@ÞÁG_x0003__x0002_À`?²¸ê&amp;ü¿Pô9_x0010_Wã¿¦Ép_x0013_õü¿­ì£¸_x0003_Àì_x000f_^Ò$_x0015_@\é_x0019_Ý_x0003_À­Zß_x0016_ô¿_x0002_]Áùý¿$]_x0012__x000e_Ü÷#@ir1!_x000b__x0002_ÀbÊr³rú_x001f_@ð­&lt;¶W]_x0001_ÀæAp_x000b_ªx_x0001_ÀL2Gþý_x000c_ö¿mÕSã¡ï¿âúÐ~¾÷ý¿d81í|ç¿É mÚþ¿m·Ç_x0001_ÀHÕ4_x0019_g_x0014_@¼~á	]ù¿_ð»eO_x001c_"@{cx_x0005_=L"@_x0008_rË¾=_x0019_@å øÅÈ?_x0003_À¸è&lt;_x0002_¯g_x0018_@`ËýTþ¿EV_x0011_·_x0004__x0002_À_x0003__x0004_Þ3nÈV&gt;ý¿Xkpø&lt;ô¿_x0008_¼u×g_x0001_ÀòN_x001a_*_x0001_ÀÛ'_x001a_t_x001c_Aý¿F mW_x0016_©ú¿Á_x0010_ø¼óv_x0003_ÀÑf°sõ_x0003_À´Oÿl_x0013__x0016_@SÍ]iVl_x0003_Ào©ÿîl_x001e__x0018_@_x0016_ztøÿ_x0001_À-%-qù¿RÓ¾Üc5_x0002_ÀhiV+Ò¿ÓåL{X_x0001_ÀQÃáîàîý¿¸Ñ&amp;r³Jë¿_x0007_¨-Rÿ_x0001_ÀR8Z
o_x001c_@R_x0003_°¨j%@RN´d)ä_x0001_ÀÀÝÁ°_x0001_Yý¿_x0001_iÚM&gt;}!@$Ãc_x0014_;`_x0002_ÀW£ºæüê_x0003_Àª}2«)&amp;_x001f_@¢Ñõïm_x0018__x0004_@|Ü:ªué_x0003_À&amp;PC_x000f_Ëð @_x0004_xo´ßô_x0019_@]Ùç_x0006__x0007_m3_x0006_À¼AyU_x001f_@¬&amp;É_x0004__x000f__x0006_Àúãë9ÛÖ¿íäYÄïqý¿øM¹íåï¿&amp;&gt;©f8_x0018_ý¿¦ÉÝ¿Ô~ô¿b-Ë/h_x0006_ÀF9¢£ü¿µ_x000f_ìZøÛ_x0006_À°H¶îË!@ëÆ.yâ_x001f_@6Kõº_x0018_ü¿Æ_x0002_Â_x0003_ü¿l._x000f_¸§c$@}_x0016_åCý¿VRk'ï_x0017__x0006_À¶	©-½ï¿§d	-ÀÌÿ¿_x000b_¾ÍF_x001d__x0002_À¶¥÷p_x0016__x0002_ÀÅ$½S%W_x0002_À«ÜÆ^m:þ¿®@_x0005_j)_x0002_À¹_x001f_Öº_x0006_À(%±¦HÐ'@0tà_x001e_%Ó_x0019_@n2Á	öd_x0001_À_x0006_L_x000b_=ð6"@ÚY4K@ÿ¿{
¢AZá_x0006_À_x0005_	?_x0017_Ø®Þ_x0013_ú¿¦'Ý?2x_x0005_À!³_x0004__x0008_Gwû¿øj_x0006_¹ö¿_x0010_·Q
_x0002_À¯_x0012_@,Ç_x0005__x0002_Àbö_x001c_Ú_x0012_@vù}:nV_x0002_ÀìIØFéÛ¿!Ü®H½ü¿&lt;×ÎÉ@_x0018_ü¿(_x0007_vz(_x0018_@ÆU)X¿0_x001e_@ì_x000c_[3w_x0010_@\Åæ_x0005___x0002_À¬·wû_x001a_@_x001f_@X_x0006_¦ö9Íû¿÷_x0011_Ìb,_x0005_À÷oÌ5_x0019_ö¿^§;ã·_x0005_À¼ Á'ßÙú¿­{/ _x0013__x0001__x0001_Àf«Ëd_x0005__"@#Kx\ù¿_x0005_yÃª_x0003_ì¿{_x0007_5_x0001__x001b__x0001_À	´s`_x0005_ÀÉ~º,ùõ¿_x0005_T`DDùù¿_x0016_&amp;H¡In#@x`¨_x0011_æ¿B¨ä°_x0003__x0004_¨ñ¿I HR_x001a__x0001_ÀÜdfù @O19f_x001c_#ü¿~^&gt;Vè¿&gt;Ï[»}©_x0014_@_x0016_U_x001e_{MÀ_x0016_@_x001e_"ôJ:_x0006_þ¿®.û'´5ö¿@_x0005_Dt_x000b__x0001_À@¾ä²p=_x0001_Àuµ§Ñ¦_x0003_À_x0016_Q°_x0006_R©ô¿ÇüRù¿trM|_x001f_@é_x0001_HÝ_x0010__x0013_@ÚÚP_x000b_'F_x0010_@rÝÈH_x0007_ÿ¿_x001e_&amp;_x0015_£³iö¿õ_x0007_§ìÉBú¿_x0018_úçº_x0001_Àû­ük_x0001_À®ÓU-/$@&gt;ÏÂpa2_x001e_@º÷_x0019_)Ýü¿ã&amp;53_x0002_ÀÙ_x001e_Á_x0004_E_x0001__x0002_Àä¨/ü_x0003_þ¿gÀEbÊ_x0001_À_x0017_FÜwð_x0001_À;ºð,|ý¿î_x0013_³_x000f_ï_x0001_À_x0004__x0005_b^ëÅßRû¿¾ÁB#@ÆLi«é$@D_x000e_ÎáÒö¿¤ÊÎH4'û¿_x0019_¿ËÁù^ÿ¿6#`_x000f_S @%tÐtÂ_x001b_@õWdô_x001f_ö¿õwRu«_x0001_À3¸o2&lt;$@f­+_x001f_Hé_x0004_À»ä:#_x0001_À¡qu,._x001c_@|WvpÙ_x001e_ù¿Ô_x001e_Æ[Öõ_x0001_À°_x0005_Úìõ¿T´¯L¸ô¿öfM=Ç,_x0001_À_x0002_ !óÓ_x0001_ÀÈÌÿ_x0005_íû¿¨_x0005_Õkyþ¿xC&lt;mÏøô¿za_x0003_û5_x0004_À_x0018_B_x0017_Ä¾_x0010__x0004_À_x0014_íc_x001c__x0004_Àt¤¥_x0012_bõ¿¹_x001f_{«ã_x0001_À»3Ç¤~\_x0004_À|ù¼ÂTþú¿)Ô!Mùá_x0001_ÀN_x001e_^_x0012__x0004__x0005_°ÿ_x0004_ÀôÅ_x0007_êú¿ðI_4à_x0004_ÀzXBÔ¯_x0004_À\q÷_x000f_» ë¿2=P&lt;»_x0018_@_x0001_':2Ò_x0001_À)#sÿý¿)ák_x0002_§,_x0001_À9Rg_x0001_ÀÈÏ1_x001d_Çç_x0001_À_x0005_ª_x001b_2_x0002_À»Ú_x0008_h¤:_x0004_ÀLH)_x0019_Ò_x0001_Àæ±F­_x001a_ñ¿F$}Ö_x0003_ý¿_x000b__x000e_V_x0014_&gt;_x0002_ÀxÔÌ¸«_x0015_@_x0016_s#_x0003_Îf_x0001_À°
æ¢_x0002_Ò¿¨4è2dÆ_x0001_À©uC£Ö_x0001_ÀÚ«HVÉ_x001a_ú¿#Í_x000b_mÚü¿fØÓ0è¿Y+»ª~ñû¿)ì?_x0018_,_x0001_ÀÕÓÅb_x000b_³û¿ï¿T_x0015_&gt;_x0004_À_x0016_=Ø²Ëù¿qSÂzØò_x0004_Àèð_x0017_vÉÂñ¿_x0004__x0006__x000f_ñ¯__¶&amp;@¹SÄe9}#@jádÖï¿Î_x0007_@_x0002_ÀòÆ«èYñ¿ð"_x0005_Ö¾_x0019_@D_x0006_Ã×ý¿w(.Oÿ¿.îªít_x0004_À(_x001d_Á÷³â¿ã·B2¹_x0004_À_x000e_f
"?_x0004_À¹­â_x0007_=!@_x0004_9j­_x0012_  @jçWó:òú¿ä3xÖ÷_x0014_@&lt;8(Îþ!@_x0018_®Ð_x0010_Ò¿RïÃ'4_x001d_ü¿_x0014__x000f_á)»þ¿_x001a_9A_x0003_L_x001b_@ð_x0011__x0018_½&amp;­_x0017_@üÍÆp7_x0001_ÀííñÁ;_x0004_ÀY14{Érÿ¿¹b×EÐÿ¿¾°¡BXÙ_x0017_@Q½T@_x0002_À0{ó	ô¿e÷_x0007_	V_x0006_%@t·ïµtò¿	8Wx_x0003__x0006_pZ_x0001_À_x0016__x001a_õ÷@ú¿)QIuü¿µ_x0014__x000f_^J÷¿ÐÂJ½_x001c_@*÷nòºò¿ÎÚö_x001d_=_x001b_@{@o¹ñ¿½k_x0008_íC_x0002_À_x0019_¹7nkü¿_x0010_Þï_x0012_z?_x0002_ÀÀ_x0008_]EÓé¿þ­+_x0005_Ü¡û¿ ZºQïö¿þ»Ë_x0001_À_x0015_VùVC_x0003_À^^/¬B_x0001_ÀJ¿èZnüÿ¿hõÎç_x0015_@úÒ`_x001a_ývî¿3,Eù?*!@Ìð¿ÃüÄ_x0014_@D©ñ\ÞK_x0002_Àf6ÄBô_x0013_@ìÑ_x001d_êj®"@ÐnwM_x0003_À²Á¸]ìõ¿ú­]_x0004__x0008_!@$7;_x0006_¸&amp;@Ýâ¬¨Îø¿Èýfñ_x001a_Å'@_x0013_úI_x0012_cÀ_x0001_À_x0004__x0008_#kî¡â°_x0001_À_x0003_¸°@#hö¿¾_x0017_ÃÍ¡_x0001_ÀSW_x001e_,._x0001_ÀV:yLá_x000e_@êßs L_x0001_À) KÆ7_x0002_Àg_x001a_ñg¾åû¿ªöJflþ¿pOô_x0003__x000f__x0002_À_x0014_FñP9@nÓù;Yÿ¿ÍÜâ7jN/@ëÈÛ¬_x0001_ÀThK~»òú¿·Ú"Wï_x000c_ü¿ì/C_x0007__x0005_0@e_x0003_iölF6@_x0017_[ÚWÔ6_x0001_ÀêYvÇ_x0004_ÀÊjÉ¨M_x001b__x0001_À Á_x0013__x0017_§å¿yÅöê5@´÷¤Hêû¿N».C_x0006_«õ¿	°_x0001_ÒSØ_x0001_ÀrÇí|ü¿ñEÖé:_x0001_ÀHãÿTôù¿¥5@U_x0001_ÀðË1EÛù¿Û_x0019_ê_x0003__x0007_øÖ2@ÖR\ý3®ó¿(Zù§ _x0013__x0001_ÀçÃñ_x0017_D|_x0001_À0Â&gt;Ov_x0001_Àl_x000c_öKÁÀú¿K_x0004__x0003_À_x001a_	Þ*Ù½þ¿¸©¤»_x0011__2@ù LaòCü¿âßc0º4@ £&gt;%1Ò¿õ©_x0018_Ëõñ_x0003_À¨ï»kµ_x0018_ù¿à)0ÃfÀð¿NÀ¨Ä=_x000f_ý¿³âÇÁ|ö¿î_x0005_d_x0016_2_x0003_ÀP!ã_x001f_Sÿ¿Ðv Åçù¿+&gt;zmg0ø¿'ö!M_x0002_ÀÖ_x0017__x001b_b 1@&amp;æ_x0006_Ò74@¸4_x0003_eÌ]_x0002_Àøü_x0003_X_x0016_/)@LinE+ü¿ñ|±uò_x0003_À:°ë_x0004_í_x001f__x0003_ÀL_x001f_ ø¿l_x0003_WÆdG_x0001_À_x001f_('_x0008_Òú.@_x0002__x0003_Gõ4tÑ_x0001_ÀDtc_x0018__x0019__x0019__x0002_À&amp;õÿÒ2_x0012_ý¿_x0008_ø%_x001a_±7@=ÄÀÝ3@WÙëö®þ¿xÚ_x0003__x001d_û(@hÞ®W-'@ÈüzÿV_x0002_ÀÑé+¡¼,@Æÿ_x001a_m1_x001c_0@6_x0010_ùaF_x0015_þ¿ö-_x0013__x0019_ù¿øÄ0ï_0_x0002_ÀÞ°_x000c_Ëeñ¿¬¸_x0010_Ä_x0006_ö¿Mê_x0011_Þt10@cYe_x0003_¬¬ü¿¸B_x0007_zOEô¿)ÿf_x0005_VT_x0001_ÀS¬no;¼ó¿_x000b_ÂÅ_x0013_M_x0016_0@ë_x000c_ã_x0004_	8@ÜæT0_x0006_ÿ¿D&lt;_x0008_«,ù¿Z²\ Õnû¿x¶¥Ø5_x0001_À!æ°^_x0001_Àß_x000e__x0018_QØý¿¼z,Q¦17@F)Ò_x001e_NNù¿´â(²_x0005__x000b_&gt;89@K@e#ÿ¿p¢&lt;Í_x0001_ÀýùÛ×PE_x0005_À_x0006_úÖ4Ì²ÿ¿h°£Ê_x0013_ÄÓ?`§ñT?_x0018_ÿ¿_x0003_3,úÿ¿:Ê_x0013_µ_îî¿ë¥u_x0002_v_x000b__x0005_ÀC^³L&lt;ÿ¿8_x0008_t_x001a_å¿bô«_x0001_æ_x0005_À1qÿ_x0011_K§$@t9¿ú »û¿¶_x0006_x__x0008__x0002_ÀÚ¦/i72@_x0001_ïµÂTó_x0001_À_x0011_ªö_x001a_G_x0002_ÀÙ	ôØ_x0005_ÀÂíJnH1ö¿?_x0004_(5:_x0001_À_x000b_íÀtÔù¿¢_x000e_T÷\ö¿é_x0007_b¤Øù_x0001_ÀZén$&lt;ú¿=_x001f_xIæïø¿&lt;ÜÐ×=,@o_x0001_Ð´_x0001_À_x000f_ÛHÆN!_x0002_À,pJ¦Öú¿_x0016_ª±_x001f_#)@_x0003__x0004_ìX¦+£=%@þÂZ_x0018_jõ¿Í_x0015_ºFtÿ¿¹6àã_x0004_6@rá{þÿSù¿H~Få._x0003_ÀvW"a{[ü¿*_x001a_Ëâ-_x0015_ü¿7Ø_x0004_CÏÌ_x0003_À_x000e__x001d_]_x001b_A_x0003_ÀèÔ_x0005_á/1@Ä¾ïÎ½_x0016_*@_x000c_ÿ´Ê»ä_x0001_ÀRÊO©'û¿EÔXl_x0011_¥_x0003_À®qf¶_x001d__x0002_ÀÃ_x0003_1I\ò¿/Wx_x0004_Ì_x0001_ÀoA¬,ñú+@Êø¤"_x0005_1@íÜ_x000f_É÷¿)I1Ïù5@_x0001_;_x0013__x000c__x000f__x0001_ÀÈã_x0007_OP_x0001_ÀrC²_x001f_b×1@_x0004_¶º~æã*@f÷êE¥_x0001_À0;_x0017_Ö&lt;q_x0001_À_x001c_å#ª£È6@Lù²ó2*_x0002_À_x001e_®ñ_x0005_¤tý¿kûá_x0003__x0008_p'_x0001_À}ê	VæN0@_x001c_±ù[_x0018_Â_x0003_ÀÃ;e_x0001_R/@Ö¹n"3@´¼;_´tü¿Ý:Js_x001c_ùÿ¿ÒâDênFú¿kyp6û¿Öû¥Ð¥1@_x0017_+0h_x0012_*_x0001_ÀÚÔ_x0014_L£®þ¿¨_x0010_ìòoù¿Da	êÌ\ÿ¿5î*ê-û¿V_x0017_Å÷r_x0004_ø¿¼¡IÆP_x0002_Àþj_x001d_o6ç&amp;@y_x000b__x0007_p_x000b_Û8@òûkå7_x0003_Àof~_x0001__x0001_ÀÚ;_x0006_&lt;Ú_x0007_õ¿OX_x001e__x0014__x0012_-@.À¼O_x0002_ÀÜºyM4_x000e__x0003_À8!Ëàÿ¿ñÊÙí_x0005_©ö¿·_x0002_ýÿMÉ_x0001_À/_x0013_ð5æ²&amp;@p¤_x0006__x001c_#û¿tÙ®ü
_x0002_À,¦#9_x001e_õ¿_x0006_	_x0005_ÿ±ü_x0001_À3&lt;zê/_x0006_Àß}r_x0019_&lt;ã'@î_x0018_Ãmþ¿ºó Vf½ù¿Ã+/XBÉ_x0001_À-5^Ð|_x0001_ÀQks±/@Úåæ´&lt;_x0001_À	 _x0003__x0016__x000b_Ðã¿È_x0002__x0002_Ôü¿õX_x0004_ÑeO_x0006_ÀOëAsr_x0001_À_x0017_³ç³_x0010_­_x0006_ÀÎ·P_x0007_3s_x0001_Àsä¹Ø_x0006_ÀÙ¿tq_x0019_¹_x0001_ÀÐÑæ%ú*@ù_x0018_Q¢_x0017_|þ¿ýÑC*f_x0013__x0002_À_x0018_lU­Q%ü¿ÜY"ý¿Âíyá ×ä¿ÔLk¡°,5@,Xl,&lt;ÿ¿_x0005_í#bÒü¿þ_x0008_³©"_x0006_À_x001a_«F_^û¿ ³.rM_x0006_Àëà_x000f_[ý¿_x001c_ÏJ¹|ú¿'#NÁ_x0003__x0006_â11@â_x0005_E}áô¿ð¸È¿~2_x0002_À¤c¬RÁÚ¿FÆ*&lt;_x001e__x0002_ÀY²_x0019_ö_x0003_ÀË_x001d_W¨Z_x0003_À¨ö S_x0002_ÀðÚ_x001e_)ò_x0002_Ä?ð¡_x000c_/Vsþ¿ÓÈ_x0011_ÂËc_x0001_À¹=_x0008_}6_x0001_ÀK_x001d__x0014_Á.@C]_x0001_ýÎÏ2@ró&lt;ä%ù¿æ­êî_x0018_íÿ¿à?u¡¯;î¿¾S¯àÝ7ú¿_x0012_ä~2¶_x0007_*@_x0003_»¨5þ¿Ö¡²hÛ_x0003_Àß$ïÓÿ¿/©Pà8@60-@_x0005_ÖËÖö¿&lt;±»WC_x0003_À_x000c_y¯Xõ¿àÅN_x000f_%¶ä¿¶s¸R¢_x0004__x0003_Àg&lt;âeôéû¿Emì_x0010_Lï¿ÿîÿÁAþ_x0001_À_x0005__x0006_*Î¡9còú¿zc_x001c_$_x0016__x000c_ã¿^´§5_x0005_Às_x000c_&gt;]!_x0002_Ài¦ç(¿_ü¿wÇ_x0004__x0019_üÇ_x0005_Àîù_x0005_ÿk¹û¿CÉ_x001f_ö_x0017__x0002_À&lt;k%¯_x001f_ø¿ÎB Í/@ÿ)(Ý&lt;6@ XÙ_x000b_Ü_x0001_Àwó¶å¹ÿ_x0001_À)@Þ_x000e__x0008_ð1@¬3Ïjé3û¿_x000b_çË_x0001_úè+@F9M_x0014__x0005_ÀMG[_x001f_/@_x0002_³VÁ5@kR½9Åcú¿ÓÍH0Î*/@k«IOµ0@_x0016_u_x0013_³Km6@Ä_x0013_©_x001d_Å	_x0002_ÀÇ¾&lt;¢¥-ô¿§j_x0002_	²e5@×?£|*@Ô²5_x000c_7ñ_x0001_À_x0018_Å*ò_x0003_«í¿lËè'3(5@¬¡Äkë¿í=Û_x0005__x0008_`Ãÿ¿¾d_x0003_rú8ù¿"ürøú¿ö_x0004_¨A*_x0001_À_x0007_"Gþ¥Æ-@_x0006_Ôëàøù1@HrÁA&lt;¥_x0001_À·|íýØ_x0001_Àl÷#Q`Rü¿ÂQJø¿&gt;ÓZ_x0010_Ó5_x0001_À0`u?d_x0002_À_x0007_#¼±]¢3@»z  3@Rò_x0001_I_x0001_Àî­_x001e_Îü¿9xQzÞþ¿t_x000b_ì¼_x0018__x0001_À_x0013__x001c_Í$_x0001_À	¼gl#a4@_x000f_ý~ä&gt;q2@~.$Z_x001c__x000f_û¿\Ä+XiHþ¿_x0016_Þ	_x0003__x0003_ì¿±	 "
bö¿ UÍ_x001c_)È_x0001_Àdå]åQE_x0002_À&lt;AD_x001f__x001d_ù¿úÕÍÿ¿"¹g¶9@_x0019_B/v!_x0010_1@_x0015_®ï_x0012__x0015_â4@_x0006__x0007_±ä&gt;Ò$_x0001_À*_x0003_Léá®÷¿_x001e_)Þ^ïí÷¿~UúM9§û¿_x0014_:_x0006__x000b__ü¿_x0008_`[æ¼iü¿Ù_x000b_%ä_x0013_6@!CØA_x0005_úÿ¿,o_x000b_¬æ¿Üåt)_x0012__x0002_À±_x001b_áé0_x0001_ÀÍèç_x0001_[û¿_x0002_Äpò_x0007_*ù¿û-UU13@«u-í_x0010_&lt;@MäKC³4@4²êJÀ`@@µD¤M_x0017_2@_x001d_÷úWß1@jIù(­Ï_x0001_ÀøK_x000c_$ü¿&gt;H®Z_x0004_lú¿_x001b_¶&gt;û¿_x0006_ ¿èü÷¿¦ÞÅ¶_x0015__x0006_À_x0006__x0019__x000c_Òÿyô¿vô=×3@æH_x0007__x001e_ê`õ¿9_x000c_UËpÙ2@^]|LI_x0002_ÀÓváN£'@ï­_x0005__x0007_Mó(@Të`Ì#,@öÓ?Üú¿m­k§ÿ[û¿_x0014_añ­_x0005_À¦Òªói;õ¿¿_x0003_Úä÷¿xëõ«BRö¿¡nêÊ¾´_x0001_À	}Õ÷£(ú¿¶^çV_x001c_;_x0001_À_x000e_÷&amp;_x000e_M_x0004_2@¾á_6­_x0001_ÀOÝ_x000f_&lt;2Ãð¿úôí,¢t_x0001_Àþ_ÿ¿Û÷ÒÁëýÿ¿t5_x0003_ª¦"_x0001_Àÿ¦ÿ7Ã&amp;ö¿_x000e_rH_x0005_càõ¿GÅ´/_x0001_ÀQÝì@~ý_x0001_À_x0006_UÔ½u©ÿ¿µ´5_x001c_jM_x0002_ÀéßG_È_x0001_ÀrWÕìºÓû¿7Ô÷FÈÅý¿àäRõx_x0005_À_x0011_^ê_x000c__x0002_Àô?%_x000c__x0002_À"æÏÆ_x0019_øõ¿È8çí_x0001_À	_x000b_àÃGèX§ø¿[{Ñ+µÈ.@_x001b_ÌÇ÷ãÊ&amp;@Ìb\í´_x0001_À´_x0006_ ¯m«5@-ÅZ¥a2@_x001a_EÈäº'_x0002_ÀZ¸¨E°}û¿É_x001d_úNì¿Ò(íua#	Àr$_x001d_1ì~,@»_x0010_àð­Cÿ¿ô»xt_x0005_,@%L_x0019_&amp;Ôü¿Â¿¯é_x0003_H&gt;@ªØ¨_x0012_×÷¿ä¨Ò}®ñ*@&lt;E«±à&amp;_x0002_ÀÔ_x0019_;6P4_x0002_ÀØºa¤öþ¿S4
2@&lt;Fÿ:ùæ¿ÛqzÖa_x001a__x0002_À_x0010_Ëí*ä¿0J_x0008__x001d_¼ø¿_x0006_&gt;E+X_x001c__x0001_Àlæ&lt;uìõ¿Í­Ò¸_x001b__x0004_ð¿	¹¤/¦	ÀTúcyóÃý¿_x0007_\ª?ùÃ1@_x0012__x0002_@_x0003__x0004_Y÷¿÷)ÐN_x0006__x0001_À¢0ÿÌ´-@$î¥]¢/@_x000b__x0013_EAø¿_x0015_¾¿¬ü¿ÒRVæ_x0003_À5Î¯yr_x0003_À&amp;Ü¹_x000c_¬s4@Öð¸_x000f_I_x001d_7@¶gZCu*_x0003_À°_x0012_Á,_x0010_¦ú¿ædL6ý35@d¶|_x0006_½|ú¿ôXøh¨?ý¿®Ð÷_x001c_lÈÿ¿ |:_x000f_7]_x0003_ÀÒjs+A_x0003_Àü,_x0019_4_x0001_ÀÒ-ÀÆÄáü¿Ú9`p.ù¿Ã¤_x0001_WZú¿Ãª±_x000e_Ìb2@éÇín¸ù¿_x0004_VÏ	a!æ¿úßñæYâ¿í_x000b_±îH_x0002_ÀÜÌ"è_x0003_ÀvÉu_x001c__x001d__x0002_3@X_x0002_._x0003_ÀY¶(àëý¿ø°[_x001d_÷¿_x0004__x0005_,8_x0019_Ö_x0001_ÀÄ_x0008_æÅ¹Ý3@6dUuðì(@D¨_x0001_L!ü¿©×üJbQ0@,äV!áö¿1´(t_x0004__x0001_ÀÎ!¾­4ú¿Ú_x0003_e ÿ¿b_WÐ®þ¿TÊ3=_x0006_õ¿ò=ÊÇ"_x0004_ÀCtugþ¿vu·$÷ÿ¿Î&amp;_x0002_»öð¿È/?	9gú¿$_x0002_etð)_x0004_Àü 8ºµWé¿)	Ò¯^õ_x0001_À_x0017_û!_x0008_Yª-@·Î^]£	_x0001_ÀÀ_x0013_Oîó1@3ÝßÙ?@_x000c_ãµÆ³þ¿vÆóµ/@fã\¾_x000e_õ¿hË&gt;cÝ.@¨¶$äÐ_x0004_À_x001e_Ù|PÌù¿ÚÞ_x001f_ 7v1@ÝQJhü¿Éá_x000b__x0003__x0006_Ì_x001a_5@ñXB7g_x0015__x0002_À
\_x0003_Ó_x0001_Àç$ôO_x0001_ÀÀrCº_x001f_ÿ¿_x0015_)&lt;p_x0003_Àî¨_x0006_ù_x0011_@+@ãÔT7ÌM_x0002_ÀhÇ¬å&lt;ñ¿ß°9Óáþ¿_x000e_ê1Òþ¿Uê16ph5@ÉÙgíø¿_x0015_N_x0005_®]{÷¿2_x0002_è _x0003_À_x0002_@{Î&gt;3@ÌYynòÿ¿ï_x0004_"j_x0002_Z_x0002_ÀäþÛZ_x000f_lÔ¿j·×	b7@à.­_x000c_3@oé&amp;bö5@|ùöõ§§_x0003_ÀØ_x0016_:(12@ñOMû_x001b_»5@xYÙ½Pf_x0003_À´5O_x0006_|H_x0001_À_x000f_²¨_x0013_3@æ¨Ù_x000b_­ç_x0003_ÀÀuµ&gt;åÜü¿~-?¥ðN5@_x0016_6#ÑÄý¿_x0006_	¦¥ÂÛ_x0014_g4@¿i_x0003_o_x0007_Öó¿ì0÷_x0006_ÀWjö_x0017_S_x0006_ÀÒ-_x000c_yh+@·f~¡¦Äþ¿!ýÊ¯b¸ú¿s_x0008_:BV-@_x0005_K_x0018__x001f_2@äió¹jè¿Ê_x0008_lø&gt;;@_x0015_S²R_x0002_ÀùâÚ6¸÷¿$W!_x000f__x0006_À2&lt;rüx_x0019__x0001_À¦åÆÜL_x0006_À®Â´9{5@öóæ¤×÷&gt;@±_x0002_¨J°f_x0006_À4äa@÷ÿ¿_BºãÇö¿í_x001c__x0015_¸6,þ¿Q+äÚ5@jR"­o_x0001_ÀL1]_x0016__x000b_§ý¿5AÍ)@ôO¥À·Ð(@qR_x0003_Ò_x0015_÷¿LØ;§_x0001_æñ¿ËÿD_x001f_Ñ·_x0006_À_x0004_5®Cÿ¿ÄÄG_x0004__x0005_Fí¿Ü}q½JÏ_x0004_ÀyðÍ=_x0003_ßü¿_x001b_J$_x0012_fëþ¿óT&lt;÷T_x0004_À¾ªL´Ì4@±Ù·7m6@Â2ënîáû¿¬ÇU_x0017__x0012__x0002_À&amp;5Aÿ¿Ë·+_x0006_ñÊ0@µ÷åëÌ.@·ùÞí0@|¬9ß_x0007_+_x0004_À8àBÕ_x0013_)õ¿ÄA$¬ªú¿ÐPfZ÷¿2A¶&lt;ýö¿c_x001c_ç¶òý_x0004_ÀEHç«I_x0004_ÀúÉôÌ_x000c_72@°¼Ê_x0011_ârö¿õ¿ß`¶@_x0002_ÀÁ	Ì?&amp;÷¿8P~:1@£OÛ³eË_x0001_À B_x0014_Aw&lt;2@ø(8Ã`¸/@©s,++ó¿2ÂÔ°d5ú¿Ä_x0019_=¦ô».@ò,!²wä_x0001_À_x0004__x0005_àgòï_x0003__x0004_Àx;þ_x0001_À=Ôðh_x0013_ý¿ÚhzK_x0010_T)@ïÃ±(X_x0004_À}BÞÛÞ)_x0001_Àu_x0012__x0006_Þ7@Êçr¨e_x0002_À_x000b_XÇ-ê|2@Ñ?òÎ:;_x0002_ÀtÃ'ûÔè*@JíÏzT_x0001_ÀT²`öíNû¿ðós¥ú¿6ÊvÑ+2@brÓ[8t_x0001_ÀÝ_x0006_øó¿á«T½%_x0001_À_Ñå_x000f_¦F0@_x0002_¡{È¢ºú¿TÙY¹Kßý¿ÅÅZÂ¨Gþ¿øao_x0003_ÈD_x0001_À_x001b_½@&lt;8T_x0002_Àä_x000e_(T&amp;_x0017_÷¿¡ÃÎ_x0016_ú¿"Z_x0008_p&amp;_x0002_Àc:(P¯%ÿ¿Gõì¯ëù¿_x0016__x0019_]_!ö¿z¦Ä4@k¼Ñ_x0004__x0006_3ô_x0004_À]8_x000e_·&lt;4@£_x0014__x001a_2õzÿ¿kÌþ7_x0017_ä_x0004_Àä5Cxy_x0001_À_x0014_geÒ³²û¿_x0012_®_x000e__x0017_¾Ä-@YúËv&gt;_x0004_À_x001c_1ìzÒ|Ü¿%k\
ö¿Ð×_x001e_Q)0@|Á{Õ=J_x0002_À_x001e_:¢Î¢_x0004_ÀÕ_x0011_"³],@$g;_x001c__x0011_Óõ¿¸)f_x0001_ÑE_x0004_ÀT5Q)b¤ý¿_x0016_êüÈü¿(Õ¾ù_x0003_âþ¿_x0002_Á_x0019_]GH_x0004_À2HVADôþ¿'/ô[í¿Äg@QÏý¿_x0005_ÕSýæS_x0004_À®Ì+_x0008_ú¿@C¡þ¿_x0002_ÏDÇ-@4 Z_x001a_úOû¿üdùÿTþ¿_x0018__x0006_]o_x001b_Ðõ¿p£ºIÈ4@!&lt;hH2@_x0006_
i,_x0016_Å³R_x0002_ÀØ,ýt7J_x0002_À_x0005__x000b_[²S_x0015_0@V_x000c_$c _x0005__x0001_Àüþ¿YW_x0006_ÀN?ªâB@®}ø_x0015__x0007__x001f__x0002_À4,Ypý?3@ÛÓÌ|Õ*@o´Q¢û×_x0001_À0_x001f_,À£íÿ¿npÅ	_x0006_ÀQ³DÔCD_x0001_À´ØÐ³Î§3@@Âl_x001a_ß_x0001_À[}é_x0008_Z6_x0002_ÀªQ¬|ý¿_x000c_DIè_x0011_"1@lÅë_x0015_°_x0013_3@sHXû¿ _x0004_(Ø0_x0001_ÀF©Y_x0018_ßã_x0001_À¯_x001b_òÕ._x000b__x0001_ÀüÙ_x001b_'gù¿) ²_x0003_Ç_x001d_÷¿Vº¾+âG_x0001_À$å(_x0002_À´å;QÚ®ù¿_x001e_Wöyù2@_x0011__x001b_¾~÷¿-Ä{Ùaü¿ÓòMË_x0003__x0005__x000b__x0003_ÀÐãT_%¨_x0003_ÀçxþOcü¿}Ôz,b_x0002_À
ÖH_x0003_íþ¿_x001e_N_x0001_?±ö¿b(÷öf_x0003_ÀìÛ\oàÿ¿
Sñ_x0014_9_x0001_ÀÜÂ]ºÿO)@j×÷F±ü¿_x0013_&gt;Õ]ý¿1:ÒQb_x0003_ÀZÛ¾&amp;@wU¯B_x0005__x0003_À_x0005__x000f_ü!_x0007_e_x0002_ÀÕìk_x001f_¼)@øZ2úü¿@ËòóÄú¿YÄf
_x0004__x0018__x0001_À¬|2Ù\/@ ÿ_x0015_Âù¿l³8{Ä¯ä¿_x0004__x0008_?â×æ¿òÂÇÞ¸_x0001_À½&gt;ÕB_x000f_½_x0003_À J_x0017_5]W_x0002_ÀF«-vÙD_x0002_À m%dLÒë¿(É­¯¡?_x0003_ÀVÈÇ£_x001d_ý¿Z_x0001_lM_x0001_À_x0003__x0004__x0003_ð¬_x001d_kòÉ¿¯Â)©ä_x0001_Àî_x0019__x0007_§Ä1@_x0002_¯ÇEõ¿0n_x000e_¼¨_x0003_Àtû_x0011_x_x0005_õ¿_x0004_i¥y_x0016__x0003_À_x001a_­Ñ®}ð¿Ö_x001c__x001e_Z_x0012_ÿ¿ÊÝ®;_x0001_Àç&amp;_q7@×õÓD¸ó¿b/Ïú4@ØÖâ¿ê×Ð¿øÌû-mÓâ¿_x001e_[~Ü5°0@/ÍHSü¿Cl»Eûsý¿_x001f_¦%xè#6@_x0007__x001f_§_x0010_Ã0@¦Ô__x0001_ÀÞt_vYºô¿Q/T_x0013___x000b_4@R_x0019_Ôê_x0017_Ò$@Úød2 ý¿_x0004_úGõ8-@·ðÉ	ù¿_x0007_"Óª¥0@Ý×_x0004_ªDi_x0003_À_x001c_íðÓ_x000f__x0002_À_x0001_ce
sô_x0003_À{!2_x0004__x0005_)¦4@&amp;`R5_x0004_Àõ«8_x0011_ä_x0001_À4ÒVt_x0001_À&lt;á;_x0004_ë¿IÞHg_x0003_¶2@R9$ì_x0012__x0005__x0002_ÀìÝA_x0004_-ú¿ÄV] ûú¿_x0010_Ù9zÐØ1@øÁæ"Ñn1@6Eõh¼û¿_x0007_ö5Hi_x0001_ÀêZ#¶3ç¿r¤R°'ùü¿p`w? _x0001_ÀÔ-¼?_x0004_À&lt;»ÑDÅ±ÿ¿C_x000b__x001c__x0014_«3@E360ôÇ1@Åâ¨Ykö¿àO_x001f_ú¿_x0015_w¤Nàö¿ê_x001b_ælG2@_x0011_TÕ_x0010_ß_x0004_ÀV}¼LÐ¶ï¿¨ûñÜs|_x0004_À:¢æ½9q_x0001_ÀPù_x001d_Ç»ÿ¿CI_x001b_Îx'@­üx_x000f_Y(_x0002_ÀoÁN&amp;Ø1_x0002_À_x0005__x0006_ö8dJL_x0013_0@/qd81E-@3OÚõ¢k1@?_x000b_ýp/3@_x0004_|]-t_x0002_0@)%o¸\°_x0001_ÀüÜ=Ø7_x000f_1@K_x001f_â
ý¿\2+~þò¿ÔÜ¼"Yò¿|yéi·a*@_x0018_¨ñÖÕ2@\u_x0008_ãs}_x0005_Àpzÿ4HÕ_x0005_À¡@½&gt;[x4@ñÓÂ+Ïû¿z,ü¾on2@Rt_x001b__î¿ó_x001c_­_x0002_l&gt;_x0005_Àpùè|®ìý¿8s_x0003_æ!û¿ú¶¹_x0003__x0006__x0014__x0005_À8B²qLèê¿[Úûá_x0019__x0005_ÀFòUGx·ü¿_x001a__x0001__x0018_/Tü¿M"_x0011_ßÜÞ6@VqÅ|-@_x0014_ÅRÚ_x001e_ø¿ÒÚIâÖ_x0001_À|ÚÆÆ_x0001_À,_x0004_õ·_x0008__x0011_ñ%_x0002_Àx]Ä¾)Êÿ¿ß¢ÍÊ	_x0001_Àzæ!_x0003_,_x0019_û¿ü_x000f_æDªÿ¿2&amp;ÇOH_x0008_Àµ0._x001b__x0013_r_x0001_ÀXæyùa_x001d__x0002_À®±_x0015_Ì.ý¿"¤G_x0007_i²_x0001_Àmt_ù®µ_x0001_ÀZð¢»_x0018_2@T7û_x0013_¤"_x0002_À­s_x000b__x0012_w_x0001_ÀD$¢_x000c_S_x0008_ÀÂµÐ_x0008_À_x0004_oq;_x0014__x0001__x0002_À&gt;!_x001b_7ÒÅ6@2÷sÛÕ;ÿ¿eD_x001a_ô_x000e_=0@¤­as\_x0008_À5^U*_x0005_¶0@­}ûûùÇ1@BsHÄãö-@R=¡Ç+@_x0014_ª_x0008_6_x001a_~1@8!_x0006_Úê0@Bb&lt;V3ø¿fºCq
³_x0008_ÀÖ_x0007_³à¶0@ÂÌSÎÅü¿ò_x0010_ü¿_x0005__x0006_OyC3_x000f__x0002_ÀYØaZ(_x0001_Àn¿0¢;_x0002_Àd	äÀâ¿ÄöC0)»6@_x0003_¢_x0004_¼_x0011_L5@:ãðò²ª_x0005_ÀKÒ_x000b_Ù¿Ò0@ÚZá816&lt;@_x0010_ý$"_x0001_ÀÞé^ö;F_x0002_Àºìû/
'@cBªúX__x0002_À´S`)_x0005_ÀÅsÍ(:@ôL_x0010_j¤_x0019_0@ÏÈÕÃs_x0001_ÀÄ^=µþz*@²FöJ(Ì1@Îê_x0013_=î÷¿_x000c_w8È_x001a_C_x0001_Àæ?â©Ö_x0005_ÀD_x0015_¢,_x0018_³%@ÌÀ_x0011_)_x0002_ÀsØaí(@þ%_x0002_l&lt;õ¿!h/_x001a__x0010_¼ÿ¿Àõs`Á0@éá@H_x0002_Àúª,4íÔ2@· Ì÷Ì_x0005_À?#|î_x0003__x0006_mõ_x0001_À__x0004_èÂ_x0001_ÀµÅ÷_x0014_3@C't_x0002_û¿_x001d__x000b_ü+_x0011_Y2@òèE^rù¿Ó³&amp;P_x001e__x0001_Àjââ©zø¿¾V&lt;½íü¿_x0014_Éhuüø¿VöðxsÓ_x0003_À·38)_x0015__x0001_Àa:ê=0@ôo§d«V7@aÓ_x0013_i¥+@tÚõ_x001a_Íÿ÷¿¯@_x0002_¢nÎ+@.E÷ã~-@"Î¨{_x0015__x0003_ÀÚgni½_x0001_À¶_x001c_«V£"ú¿|í_x0004_êU2@RVðV¶_x0001_ÀÒÁ»,_x001f__x0002_À_x0018_É_x0015_âì+_x0002_Àlâ_x0003_ù¿ºJëiäÿ¿²íÍ_x0005_tL0@_x0003__x0003_¸Ð
_x0003_ÀøOOOð¿VdÓÕ®ù1@ú_x0012__x0007__x0011_k_x001e_ý¿_x0003__x0004_ð=ê¿À_x0003_Àß_x0006_Ê45?ú¿¾FÄPwË_x0001_ÀÏ__x0012_Yv_x0007_0@è-î*Í_x0001_À=¡_x001d_¾_x0013_"_x0002_ÀY~Ç[&amp;_x0002_ÀEfÙC@L_x0002_ÀkD_x0007_/D1@_x0012__x0007_tgo$_x0001_À?¾£½dºù¿BRq«OÑý¿¦C_x000c_G_x0015_3_x0002_ÀiËeª²ý¿OK£_x001a__x0003__x0001_À1vUf_x0013_Sÿ¿]DPLÐ_x0001_ÀZÈgp_x000c__x0015_þ¿óÒÎ­¥þ¿Vû{jàÓî¿÷V°æ	Eô¿ÿ_x000f_B_x0017_û¿óqpkã÷¿fdø_x0019_4@#~O3ô¿ô\ÔKåV+@_x0013_ÂcîXÖ1@ä_x001d_òì¥`_x0002_À	bEä_x000f_O_x0001_À_x001c_PæIÀù¿.Û,í©.÷¿põó¤_x0003__x0007_¶ª5@_x001c_V\qìæ¿û×¹eìÄ_x0001_À  (Þö_x0001_Àæ=÷/~ü¿`1_x0001__x0019_uH_x0003_ÀFh«;è_x0001_Àt_x0011_ê 0@py_x0018_Zô¿Ö_x001c__x0005_Rò}ç¿¡	,ò_x0001_À.×ï«ÉX_x0001_À"Wè_x0004_ú/@á_x000b_L©ÁÑ_x0003_À&lt;3÷¿Ïfïíàÿ¿ÏÉ_x0014_L_x0002_À°p:\Îoû¿EÔ¶Èâÿ¿C_x0004_o_x0016_i	_x0002_Àu?íâñÂ0@ï_x0006_Ò/-Ø_x0001_Àãlc_x0018_Ì,@k[§Aò¿_x001a_r0}ù¿a_í0@»6_x0011_ãi_x0001_ÀÆª{AG_x0002_ÀjÉv"ÿÎÿ¿Y"XÒ_x0001_À \_x000c_Å÷¿!'¼ü¿_x0003__x0006__x0012_mNÃ0î¿ö°«r_x0013__x000c_â¿Ì_x000e__x0004_©7_x0002_À]Ð_x0002_|¬.@YâÝAö¿|#±X_x001c_6@	ÈÚ_x0017_Ú2@WJñ_x0005_êÅû¿_x0010_dH]à:û¿ÇÓª5@µ×ULO;_x0002_ÀDí»óR*@_x0010_Ëåª±&amp;@¤f
Çþ¿xûÿ3iZû¿% ÚÒQsû¿®_x0013_7ö_x0005__x0002_À&gt;_x000f_/×#[ù¿w¹¬¯_x001b_ü¿¿[º_x0004_$_x001e_÷¿_x0008_=ÓÒÚö¿_x0004__x0008_×ÝÙ&lt;Ú¿®Á×EµY_x0002_ÀïÅÚ5cå_x0003_ÀÆök?_x000f_ÿ¿=KÃé.@,F¡&lt;_x001d_Û_x0001_ÀiY_x0013_È4@ds_x0014__x0002_gµ1@ðþ²Ì±_1@$gàº
_x0002_ÀC+_x0004_Ú_x0006__x0008_Wp2@fS5@$}M-_x0006_À(ÁÜw
_x0002_À.&lt;Åt823@ .G_x0003_Ñe¿¿i Þï.çù¿Àâ£üF_x0006_ÀñÊ"__x001e__x0002_À1f³8ñ50@_x0007_ôBqG@@P_x000c_ûZ³ý¿ÒÞm¯i_x0018__x0001_À[_x0017_Ww_x0002__x0001_ÀüA	$°?ú¿ð%pôï&amp;_x0002_À2ÆêP~¦1@_x0002_0 {¬+ù¿&amp;=Tú+_x0006_6@_x0005_%ÅZu_x0001_À²¡¥ï±Ï_x0001_À_¨Äð_x0006_Àà&lt;;5Åt0@{@ßá_x0006_þ+@~^³äy_x0010_ó¿î_x0004__x000b_ÆÑ×ÿ¿F6}3y _x0002_ÀêØñ¼ß×_x0006_ÀðL_x0014_&gt;_x001a__x0001_ÀfÙÐ_x001e_E_x0001_À_x0005_^_x001f__x0014_í2@ùhuï®@_x0001_À_x0005__x000b_ Rý_x0015__x0010_jù¿ÝOaàbô¿5­ù5_x001e_ô¿zû§_x0006_:ç¿CÐÈÀ`ï,@@«ÙëèC_x0002_Àw³ÀN_x0002_À.ËÃ3@n3-Êíù¿_x0014_Û_x000c_O÷h*@Û@Ö	¶S_x0001_ÀHi
;¶&amp;2@YÔ}ª)_x0002_Àtª%ÂÏ3_x0002_À'Eeö_x001f_ë_x0001_ÀÃ_x0017_m_x000c_@&gt;_x0001_ÀE__x0007__x0006_Òþ¿Â ×_x0015_@1@_x0010_6ÕB_x0002_À[þ«µ_x0003_2@,% |_x0014_³ç¿òÁaüeÿ¿F_x0005_¾M_x0004_l_x0005_À_x0005_Ëu_x0008_èø¿_x0017_£ào!ð_x0001_À8(_x0004_CÃ+ï?8s_x000c_RUk0@J6;8ü¿_x0016_ãy_x000e_p_x0001_À_x0014_T$?_x0015_g2@_x0002_ÀÃù²_x0005_ÀQ_x0004_¹l_x0008_	Úã_x0001_ÀZdVç_x0005_Â2@sA-ÝÄ_x0001_ÀÙ!®Z~h_x0001_À©Ò_x001d_
æ_x001b__x0002_À¸^,®_x0001_ÀVJDm:,@lÀ9Òû¿îxÇtÅ_x0001_ÀáömÓv_x0008_Àß³ã9_x0002_À67_x001b_.Èü_x0001_Àî¢¶é`¹ã¿_x000c_!_x0016_!ì)ò¿_x0006__x0004_yEÉ_x0008_Àª¥]/GÔ_x0008_ÀCÈö0@¨Ð7´Mú¿1\à¶Êü¿`Mu äÿ¿8_x0002_{.j5@û_x0002_U_x0003_§J_x0002_À¯í_x001b__x000e_Jt_x0001_À"yrÌÔø6@Íþ_x001d_À!þ*@:.½èþZþ¿Î~;`²0ó¿PNx
²_x0007_ú¿ùzeé-@p¯å_x0001_Àß=1ò"I_x0002_Àe¡n·7Öþ¿_x0004__x0007_$À[3_x0005_¥ó¿EJÒ­à63@`_x0003_+èä_x0001_À¢íy+_x0006_õ¿_x0013_&lt;x_x0019_k#@_x0010_£+1_x0002_ÀI@ ·7ð¿öØÉÍM°ö¿I5ù¤Æ$_x0001_À"±H_x000b__x0008__x0002_À¸·_x000e_Ø§_x0005_û¿TrNû¿_x000e__x0011_X _x0014__x0005__x0002_ÀÊÏ¬ó9ñ¿Ü¼aÖØ¤ï?lîEw/@~×Z5_x0010__x0002_ÀD&amp;Ô*tï¿mî*{û_x0001_À:S°Y_x0001_4@´£9½'7@Ô?«v0@7U@NÀ_x0001_À_x000b_ý*÷c4_x0002_À8s\_x000c_Þ¿H¦É2=í*@$_x0003_Ó`&gt;_x0002_ÀQ=Ó%¾h3@ìQÏ~7»ý¿	_x001c_ø_x0017_n3@2-(_x0015_&gt;1û¿_x0007_ÄT_x0003__x0004__x0003_&gt;.@å8¢+_x0014_&gt;_x0002_Àúæ¥»1@2@,_x0002__x0001_gùå_x0003_À(?rÙ_x0018_Úÿ¿6%_x0004_m_x001f_þ¿ô1²l¦ú¿æ¿_x000e_Ê¶-_x0002_À_x0008_d"ò_x0002_¸/@¼©_x001c_ÊC2_x0002_À_x0010_ýÎY×2@:÷R¨Ôò¿ ¥_x001d_³aÃ2@/_x001a_ §Ï^ý¿\=ù!ÿQü¿F´ÙI_þ¿êIó_x000b_Ç_x001a_÷¿d86.öLê¿æsÛiý¿z*Öoø¿£Ç²m0@2xÌßñ¿_x0008__x000c_ÁÒ¹Ýÿ¿¬j|kaÀ÷¿	iwgL22@]	ú©_x0003_ÀtêÒ[%@Ã?¼éÁ_x0001_ÀËÆÒß_x001e_ô¿lÚ&amp;wrwþ¿ÉIõ¬þ¿$@ùÆ³,_x0002_À_x0003__x0006_;Þ_x000f_Ë_x0001_ÀñQ½Þ¦x_x0001_ÀN×_x0007_Iø¹_x0001_ÀÅ÷E_x001b__x0016__x0002_ÀÝ4©P¥5@ú=:2+á¿°ÇEv­§û¿(_x001a_D_x001c_Ï_x0005__x0001_ÀR×æ°Óz_x0003_À~_x001c_íõØ_x0001_À¨Þ_x0016_Þ3ÿ¿ _x0001__x0003_2u1Ä?f)úXþ_x001c__x0003_Àþâ«.üö¿_x000f_Qc{§05@úÇ¢_x000c__x0001_Eú¿ø£_x001e_iåG/@Ö_x001b__x000e_$L1@ÐÌ8!1@¾ÅÀå_x0013_û¿§ÄRºác_x0001_À+_x0003__x000e_ßâ0@,_x0011__x0007_Tè¿K_x000b__x0001_5_x0011__x0003_À'_x001d_`üÆ_x0001_À¹Ü_x001a_4Ê6@_x0014_¦K-#_x0001_À_x0014_E_x0001_!$\0@ H³1Ù1@-ÀygÁ_x0001__x0002_À"1b_x0004_ü¿uÖ%_x0003__x0004__x0002_ ü¿¼À¬à¸Mô¿«1Æ_x0006_(ÿ¿­-Ú&amp;Â6@ôaÑ_x001b__·ÿ¿¤îôº^&lt;2@ÒÑI	0@¼ÐhÕF62@î¶ÛÆÚ2@3çu­t+@_x0006_ª,¤4_x000b_2@fÞñ´ _x0003_À¼7{Ü?[_x0001_À_x000c_½[ü_x0001_Ài³ØæCï3@f_x0015_þ_x001d_J_x0004_0@_x0003_a.A?_x0008_O"7ú¿sy£¢yö¿*_x0016_C³._x0002_À'_x0014_ÔWqõ_x0001_À¼S²Ì_x0003_À_x0002_ìýù¿È¶.®Çÿ¿®Á×_x0011_EÕ_x0001_ÀL,V¯d(_x0003_ÀeæVß_x0013_þ¿¤_x0018__x001a_âÄVñ¿Ôãª:çù¿Ø±æ_x001b_:;_x0001_ÀGIÛÙOn_x0003_Àr¯_x0014_Æ±l_x0001_À_x0004__x0005_\¯_x0003_~ÎL_x0002_ÀµÁGæ5@½®_x0001_Ùø¿ÒmT|¼_x0001_ÀEU_x0011__x001f_2@Js¸AßÒ'@¬}Ü) Ë_x0001_À¹d\îÖð¿ñKc7U_x0016_2@t$º5NÚ+@×!¢q¼_x001e_8@(áÚ_/@Ïb_x0019_I+s_x0001_À_x001f_T_x0017_O_x0001_À(È?¾_x0002__x0002_À/(_-©_x0001_Àµb%ðê^ö¿ÒT_x001c__x001e_xø¿å-ÛBl_x0004_À\².ÐÀû¿W_x000b_O»_x0003_Qô¿m&lt;mRµ/@{âz&gt;zÔ2@^ÝKæò+@3¾¸_x000c_zÿ¿©wÉ&amp;_4@ÖCT¶Æ_x0001_ÀXä_x001a_"ÿß¿^ÈÃ¯F£ø¿º_x0003_6eîýû¿Q¹æÔ²x4@Ù_x0007_=Ã_x0003__x0007_^_x0005__x0001_ÀÄØþ_x0004_# ú¿Ä_x000e_LL|-@Ê&amp;#ÈÒGú¿§_x0004_µ½_Ñ_x0001_À_x0013_´ã³`Îü¿¡®¹ ¯¯_x0003_À7Ü²réEô¿ËÅh¬´_x0001_À8®Ú$_x0001_À@ÿ£
E_x0002_À·ôQëõí_x0003_À_x000e_e¹_x0007_´ù¿tT_x001d_Éï*_x0003_Àãl¦EÃû1@Ã¥=f&amp;/÷¿´_x0017_R!õ(2@"íÎ_x000c_Ëï¿!_x0001_c7/0@h*Iæû¿èþ_x0004_×ÿ¿²ð°W ´ÿ¿ÄÂe¡#1@7¦U ý¿B%î_x001f__x0006__x0001_À#ÏT¼±í4@ÌÆÅg·ÿ¿_x001a_\õ¢Õaý¿õjféEÄ_x0001_Àn_x0003_U4E!0@¨µãY"ù÷¿ÄÆê­_åý¿_x0004__x0006_T´vø@±ù¿ötI°ò-@¨Õý_x0011_Ãqï¿ÎU
Fç_x0001_ÀH_x0014_YX&gt;ó+@æâ9(_x0001_ÀvÑ°æ_x001d_ÿ¿Ð_x000b_KÛû¿µ«_x0012_àW,@L)ò_x000b__x0003_ü¿Öîõ4ä5@rerq_x0004_Àßvº_x0017_.þ¿þÆeÀ_x0001_À_x0008__x0004_¢ý=£_x0001_ÀT¬e]î¿_x001e_À@_x0001_Ào
_x000c_Â_x0018_@2@^õÎâý_x0001_ÀäTî~B,@_x0013_wø§8a.@È¯Õ_x0011_÷ÿ¿Êý&gt;_x001c_(I_x0004_À-½4_x0005__x0001_À8;*?_x0014_/@_x001e_õ¦Ýçô¿àõÚ¯&lt;Ê_x0001_Às¿W)¨û¿®®Ýñ¶?ô¿pT²ÕÒ_x000e__x0002_À2BLÇ§ÿ¿1q%ç_x0007__x0008_	g_x0007_Àð2-l:_x0006_8@_x0014_ë_x001c_+ÂÉ_x0001_ÀJS_x001e_¢¥_x0007_ÀRcíÖ½ì¿_x000b_jNs.@iíÄ_x0002__x0001_ÀK_x0019_Ö_x0001_À
2ú)rý¿gG,´_x0003__x0008__x0002_ÀtÁ¢¢_x0007_Às_x001e_MåZ_x0001_À4à_x0001_rÒDæ?¼h_x0011_-G_x0002_ÀeÕ}SPÇ)@n_x0015__x0002_¹*@Qm_x001a_­*&lt;_x0007_À `$Gnð¿5¶}ºÙ2@DÁ=cW_x0002_À2¸_x0006_'_x0002_À|-m=Ó
ú¿3_õ^_x0002_À\ü
Ûµÿ¿ÿò*&amp;ùíÿ¿_x0018_¸ï9÷M_x0002_ÀZðï¤Õf/@_x001f_^@bµó2@îØ÷q_x0004_ú9@@¢´ª?®IxKDöû¿¤_x0005_ù¶s}÷¿_x0004__x0005__x000f_*GõEºÿ¿;=¤HÏ-@ç_x0007_#_x0003__x000c_ñ¿æ¬I	5@_x0008_v¶ÚnÂ7@ðåS._x0005__x0002__x0002_Àù_x0011_rVA_x0001_ÀWmtn_x000e_Þ_x0001_ÀY0àð%0@ýùmÿñ_x0004_Àû_x001d_¾_x000c__x000b_­2@WV*Úì_x0004_Às³W¾Æ¶4@qfý¼D~_x0001_ÀÓ0+CÞm8@¦vIS²Rö¿ê»`ùüÛþ¿£L[7B_x0005__x0001_Àu­_x001d_ïÊé(@ý6_x0011_C488@_x0010__x0011_rHC0@"6BR¦ù¿HÒ_x0008_mAÝý¿½ä_x001d_äþ¿ùÇE_x001f_©_x0007__x0001_ÀÆÓ»_x000c_7_x0002_À_x001b_Q	_x000e_5þ¿Ætl,ß6ý¿ÆY+_x001a_^¤ù¿m°_x001a_\¤Ç_x0001_À°ÉÍ'3@ü¶h_x0003__x0005__x000b__x0019_ù¿}ÇH\½÷7@#$&lt;Pô_x0001_ÀóÃPÜÝ]ÿ¿MTÑÝYH_x0002_ÀgÙy£ë_x0001_ÀÐ¢}î\Îþ¿Ì_x0012_kàZ_x0001_À­ÎÄÆñ_x0019__x0002_À¥ÐÌ±õ_x0001__x0002_À®à:ø¿_x0006__x0010_ì,p_x0003_ÀËB×zF0@t_x000b_zH_x000e_t*@+¿Þ`_x0003_ú¿¼E²Ó2¸1@_x000e_¹Én6@Éä-Ï(@rÂE£qg_x0003_À2°ýçóó_x0003_Àz¡_x0015_Í&lt;Ù.@Ba·Nè²_x0001_Àzu-ßç5@h£¢_x0001_Àhè®!yWõ¿°«$¾+_x0003_À·_x0004_ºÍ;7@#ÂF_x0004_
_x0003_Ày_x0010_=®þ¿ªj_x000b_ÞzP_x0003_ÀµSö: (_x0002_À-·_x001b_ª5áþ¿_x0005__x0006_Þ@[í(@øã@_x0005_À_x001c_8Äf8Q0@X_x0003_û¶Ê_x0014_÷¿»_x001f_åNt_x000e_2@_x000c_ü_x0004_à3-@8_x0007_²* Fþ¿üÝ&amp;o4_x0012__x0001_À.ÛÙq&gt;x_x0001_À¬ÍÌ(3Ú¿T`µPÿ¿[ª³4ÿÕ2@ eNz¢_x0001_ÀWW/_x0005_À_x001d_w;Ij._x0002_À´Û_x0002_~°¡÷¿_Â_x0008_zz_x0001_ÀxWJ¡ñ4ÿ¿#tëF¼6_x0001_À_x000e_è_Ê-û¿,û_x000c_¶Y5@_x000c_hÍ_x0018__x0012_Öæ?öØÐ	Þu-@ú_x0005_¿®ú¿_x0004_ôÞÄKp3@J
;¶m3@à+Î¯Kö¿_x001c_y®ký¿ç°yÇ»)û¿LÀ_x000c_ð_x0001_Æ2@%ØI®\_x0001_Às¶ï_x0005_	´;_x0002_À\×_x0002_,_x0001_Àf_x000e_³ /@_x0012_ÒÏû¿¼g_x000c_,)_x0005_Àw&gt;)ÖZþ¿:öçâµ_x0005_ÀEh_x0007__x001f_Z-@`_x000c_GÑöQü¿s-_x001a_Þ&gt;ÿ¿´&lt;F\Aÿ¿:hC&lt;Eýþ¿¹h_x0003_­õ¿jÖ_x0013_Q÷ù¿v2·$5@_x0004_®(&gt;Ñ_x0005_Àê_x0014_|}¯4@vÍÓ¶_x0004_ù¿Ì»Î!_x001e__x0001_À¸±4ÅÈ_x0001_À¾_x001d_Æ_x0015_o_x0005_Àb_x0011_YôÈÓû¿0sd±_x0017_û¿_x0006_æÖ²E_x0001_ÀÔÔB²ª¯ä¿½AJÄ_x0001_ÀaíÎÉ_x0001_À&amp;*¨åì_x0003_.@_x000b_{S_x0002_åÂ_x0001_À*­3Ë_x0005_ÀV§åµ¹_x000e__x0001_ÀB÷3_x0008_Oä¿_x0003__x0004_é«f`/@ÍöÙå_x0013_ö¿sÒW*L3@Dv._x0001_ÀV81De,ÿ¿àkÞë_x001e__x0019__x0002_À@»ßtÏ®ø¿D_x0004_¶&gt;Åÿ¿#¨ÒeK_x0001_ÀB[%_x0003_6þ¿s!|2@ºÿ¿¹ê×8_x000f__x0002_À4_x001e__x000f_O
_x0002_ÀKê¦ÚÃ_x0003_ÀÓlÉºÍü¿_¨æPñ_x0003_Àh.,ëÚä¿Ê3ÐÉË2@_x001a_ÓHä.ý¿ÒôTÂU¼_x0001_ÀÖ_x0001_³É_x0003_À¶®ÃX«K-@'g_x0006__x001a__x0019_2@¡¯É)áÿ¿¿¸_x0017__x0001_À_x0013_±×_x001d_ì_x0001_ÀäE(¢é¿Ö¢]°2Õ÷¿Ë_x0016_viàÂû¿Æ".e¥_x0016_.@(çí_x0001_r_x0003_À åO_x001c__x0003__x000c_M_x0003__x0003_ÀcçRÇ3@F1qý_x0003_À(0©¦¥ì¿Y(æTe_x0002_À³_x001a_A»ø_x0001_Àì°&gt;Kë1@¬ë´N¤ÿ¿±q±¦À_x0001_ÀêIrf:1@_x0005_QâÕ0Tó¿t_x000b_Z_x0005_ôZ÷¿r_x000f_@æ,4@_x0006__x000f_ô_x0003_iþ¿_x0019__x0018_|Úÿ¿V4_x0008_,zú_x0001_À°RmIùý¿þÃÙ_x0015_wt/@s_x0015_âÝ_x0013__x0002_ÀxÂìNü¿~ ÞÞµ_x0003_Àô¶êÃc2@ØÿëI_x0002_À_x0008__x0004_µì[_x0003_Àö'Q¼|©_x0001_À¼XÒËå2+@^¸å_x0015_2@hc_x001c_Óµò¿	ô§_x0011_¯_x000c__x0002_ÀíRõ¿ ü_x0007_¾ÅL_x0003_ÀÛ@6l¦_x0003_À_x0003__x0004_»_x0013_û_x000f__x0001_À =ð1p³_x0003_À¼vÃ_x001c_&amp;oû¿Ð EÛùÔ?YhÙÿ÷_x0001_ÀìÍ_x0007__x0016_4Ïþ¿@6b"Ø_x0010__x0003_ÀÄº\_x0017_YAÿ¿5JÈ¯&gt;_x0003_À·55vÈ_x0001_ÀY_x001a_@_x0017_ª?íll¯·_x0004__x0002_À~+:M?_x0001_À,_x001d_1Idî¿åùû_x0004_È_x0016__x0003_À_x0014_xAñ¿rå_x001a_u(@¶¡_x001b_^±ë1@Ï`_x0018_»\»0@d_x0016_ùy_x0001_À.}å½Û_x0003_÷¿Iricý_x0001_À,ãIdå_x0001_À|Uäìt4@[[ñh_2ú¿ÉÒø_x001e__x0001_À9_x0013___x0006_ã-@Î_x001b_­-_x001e_1@Ú/n3BÑö¿²íîQI_x0001__x0001_À_x0018_pª-_x0003_¥9@_x0017__Z:_x0005__x0006_ø÷¿ìÍ%§Û&lt;ê¿¹AAÄU`ñ¿²Ù\Cî_x0001_ÀCøÆx,_x001d_6@0È&lt;g_x0001_ÀÄ´uk9_x0002_À2n®¾©_x0001_Àÿ³}73î7@&amp;¸}ð¬¥þ¿§½©ìz¿ñ¿ wäò¬Oö¿r_x0007_yÍ/ç¿P_x0017__x0003_ù_x0002__x0002_À2tÁ?ü¿æ'1­m_x0012_!@ùÕä_x0017_æ_x0010__x0001_À:_x001d_Z(_x0001_1@ó$º_x0005_ÀZÙÔJ+V_x0002_À@Îev_x0007_ý¿Ï_x0008_	_x0016_F_x0002_ÀóÒ,|"4@_x0017_HíM`_x0001_Àº·,òTn3@5{Þ&gt;Çyû¿v_x001c_¢IL_x0002_À_uKÈ_x0001_À_x0004_Ñ"J|Ü:@Ké_x000e_Ò²_x000b_7@_x000f_õÂ_x0011_M_x0005_À	 Ë·_x0005_£,@_x0005__x0006_ñÞ®l$ÿ¿ï0oÑ7@_x001e__x001f_dÒ_x0005_Àf£_x0013_`ã¬÷¿*½÷ë_x0004__x0001_À&amp;G.åÿ¿#1aÇrù¿JH_x0013_c)ú¿B¬©G_x0001_M_x0005_À_x0006_±_x0010_&amp;÷¿6´Åv_x0018_Ìû¿+óñÍ_x0001_À:&amp;ÜÉ¯ú¿_x0004_ED_x0015_ÿ¿Jªï_x0005_¨ï¿ ¦ »ð-@ÿpfïTôù¿v_x0003_ÿº¸ý¿«_x0018_Ú:ó_x001e__x0001_À[_x000f_,Héàÿ¿©áüåM0ú¿l²Ù{³&lt;ý¿àW]ÑB¤ÿ¿ÕýviR/@T±"_x0002_Ò_x0005_ÀEÙ£xù_x0001_À_x0014_DÜ¾½_x0018__x0005_À_x0018_á¹i,_x0001_À6_x001b_V¼þõ¿òØN
_x0018_ý¿Hõå_x0002_Û¦Ñ¿éíÌF_x0004__x0005_qH8@ì'_x0016_ªÞ;ø¿")ZÈÝeÿ¿ã_x0003__x0015_»é_x0004_À¡þt¹ª_x0001_À)[Ûd½,û¿!bT74@°ðY²T1@º|_x0017__x0011_$__x0001_À¹å.@Z_x0004_&amp;@f­]_x001d_5{5@ð²ì_x0017_Úfû¿1ë}´Ù0@¸Þ`_x0001_Lü¿-_x0018_0böt3@F6¬6¬×ÿ¿äÆIPýdÿ¿_x0018_Ú_x0004_	4,@¨ÍÏl«Ø4@_x0004_´|®;Ô_x0001_À
X_x0018__x001f_Î5@_x000e_7_x0006_°vO_x0002_ÀÑÐi_x0019_à¢5@¼{*á_x0004_À_x001a_ådK0@ÊSK`0tù¿M^ì_x0004_2_x0002_ÀÀ¸é(6õ¿¶­mõ4@fTÃHm_x0001_À1¼CÍ_x0002_4/@è¯Nð_x000e_êÞ¿_x0004__x0005_¹ßùM½¢ð¿_x001c_`b_x0018_³_x0004_À[ãl$-ü¿ÖAå_x0003_Þ-û¿&lt;fÝ6_x0002_À)6ÐS%Fð¿ pµQ&amp;û¿¶Q¡&gt;P%_x0002_ÀvUû(&lt;ª_x0001_À[çÅ_x0004___x0004_À_x0005_ÞsÝ­üú¿ßÐ´X_x0008_	_x0001_Àg)Ôþ¿_x0014_d
á_x0003_û¿®U	B_x0002_ÀÀV_x0019_95Ã2@¤HÉÈ&gt;ñ¿wÅOKþ0@-_x001a_¿6$$ÿ¿L_x001c__x001c_4@¢D¹=¡_x0004_Àø/_x0018__x0015_Q³ò¿ÊS&amp;¢vö¿8IÌ¸_x0004_À¹¹ïÜN¹-@_x001d_7_°,@&amp;XÎÃ½ú¿êá!¼6 þ¿ný_x000e_¤_x001f_zü¿_x0005_éé'pý¿4ïyÃö8_x0004_À_x0011__x0007_,¬_x0003__x0008_¨_x0001_Àe_x001b_Ú_x0010_´¨_x0003_À_x0001_!í_x001d_w4@êèJÿMû¿÷jË¿OÙö¿±_x0016_F_x000b_2ª_x0001_À¾éI8¡µø¿_x001f_D_x0014_ñ_x0016_0_x0003_À_x001c_A^_x0013_1@_x0006__x000f_11"_x0002_À_x0005_åÿ&gt;_x0001_À{|Æðÿ_x0001_À_x001e_¢Æ$/ü¿Iïµë8Î¿eôVx5uõ¿ß_x0006__x0005__x0010_¹z_x0001_ÀxE7é2i3@0ÞÆ@Zªÿ¿,Æ ê³û¿§}é¸!å¿ :ô]dô¿¼ÊX_x0007__x0008_Ã_x0003_ÀveQÍ1ù¿Nk_x0013_ö_x001c_í_x0001_À_x0011_U®'×¸#@Éî_ð£ü_x0001_À?Exé?ö_x0003_ÀRdªöB1ÿ¿
¦_x0015_Jÿ¿Æ@_x0004_'Hhõ¿CÈU&gt;°ü¿_x0010_mÑ×èÚÿ¿_x0004__x0005_+_x001a_°_x001e_z6÷¿¤&gt;!¤6\ÿ¿,_x0016__x000e_m±'þ¿Vp@_x001e__x0006_©û¿_x0013_Í5ïêÝ_x0001_ÀYr?ç&lt;÷¿Q½s_x000f__æ_x0004_Àe¢Æ§k_x0001_À
_x0011_xR¯a_x0002_À/¹¤H¼è.@Ú{Nâ,*@²®^yNò¿Ð_x001a_&gt;'pý.@|5Ä3wØú¿Å³_x0017_ö¿x ÅOÎ{_x0001_À&gt;ÿx·p6@ÃëÅO@N0@·2RRó_x0004_Àå,Züã`ü¿ªåz¡Þ_x0004_À7ÝmRû¿®×_x0003_Ò{_x0018_ô¿_x000f__x0006__x0004_M_x0003_$4@ÄTnÆEý¿ìò-é*@_x0016_æù_x0012__x0002_Àû¡p_x0002_%@{3_m]_x0004_ÀÉå1_x0015_îÿ¿ê£Ç0¡;ù¿êþï«_x0003__x0004_q_x0001_6@_x001c_²EG_x0002_ÀÊ¾9äÀý¿USÿJsI_x0001_Àyfª¼_x001e_Xÿ¿¨6
%÷¿®÷t_x000b__x0014_Å1@_x0006_zrÏw1@ *ÍãlÚû¿5\rG;¼,@æ_x001f_ÝpWzþ¿D,|ò»÷¿Ï_x001f__x000e_m×m_x0001_ÀÜþÇ~ÌYù¿°&lt;_x0014_N0@J_x000e_~ü¿/nç¡43@Õ0Ã_x0010__x0018_°ÿ¿³Í×Çà_x0001_À#èe_x0006_7ç?"_x001c_ò7s,@ÙÈºätj'@äÒO¸Í_x0001_ÀÔÁÀ§_x0001_À`_x0003_¸MÚõ¿³Ö*_x0005_û¿¹û_x0010_!_x0001_J_x0002_Àù_x0017_à7@õãÛ
/)ø¿RåÃ m|æ¿EÐ_x0010__x0012__x001a__x000f_2@¸_x000c_RXb2@_x0004__x0005_+~(+_x0007_û¿ ÑTA#ý¿¶°¨£ºü¿ eËÅ1&amp;Ô¿ÇëdÐ_x0005__x0002_À:_x000e_¸¯û¿_x001f_!ózF:_x0004_Àÿú­A_x001e_ú¿
+%¤L0_x0004_À_x0004_Ôà_x0013_ÿ¿ö ä¼.í¿*WâQp;û¿_x001b_5{Q_x0001_ÀÂ¯å{_x0016_ó_x0001_Àà_x001e_= §_x0015__x0004_À?í(_x0004__x0004_I_x0002_ÀõºV¼_x0003_òû¿ Þ_x000c_:@^÷¿mp­¢Ø_x001e_õ¿û|.ôØ;_x0004_À~3»È«ûù¿öÇ4#m[*@púHã5_x0002_À}P©ph_x0001_ÀQTïÚ÷)ÿ¿.9ïÕ_x001d_ö¿ à¬b_x001b_ú¿èÆ#¸W_x000c_ä¿_x0003_fÔ_x0015__x0001_cü¿d¨F&amp;ð
3@ÐÔ&gt;_x000b_
_x0001_À_x0018_¬ª2_x0003__x0004_µ_x0003_Àï_x0012_Ä_x0011_ñ¿q£««´õý¿WûE¡«_x000e_1@ SÁ&lt;Û,ü¿Î1_x0011_æÖð¿Rò~_x001a_Ðü¿§ñäq/_x0001_ÀØ~_x0007_ïù¿_x0019_ïL¹¬9@mÈñRT_x0001_À_x001e_ÿu_x0019_Ã_x000c_8@L´_x0001_Àw®´)_x0001_À_x0016_Íûª|_x0001_À~ï*?ùÿ¿¿Eáe8¹÷¿ã¥zõl¾ô¿)ÁÀß/?ð¿Î¥þàg*@w¿Ê_x0007_V_x001c_*@ñM÷'Z©ò¿wAË6^_x0002_ÀHhb&lt;_x001a__x0001_ÀÊ+*TÐú¿_x0015_Á¿6O«ô¿_x000f_¢l·÷"_x0003_À1©öè.@*U³×A_x0001_À_x0019_´q¢_x0003_ÀRs¤£Qø_x0001_ÀÎa¼V_x001a__x0003_0@_x0003__x0004_xt_x0016_!Ve_x0002_ÀØl_x001d_n_x0010__x0019__x0002_À$¿ÑeZE7@$á -$ÿ¿ÆÞ_x000e__áÝü¿þ¥7_x000c_uÿ¿2+T¶êK,@»dÞÅó_x0001_ÀB_x0016_ìÍo7@¦£â:¢_x000e__x0003_ÀF»ì«Å¤_x0003_À{· 8Fô¿5_x0017_ü_x0014__x0002_Àfág°:8@$¢_x001a_J1ú¿_x001e_|Ç=4½ú¿}_x0011_Fv&amp;Ã_x0001_Àb_x0019_Oå,_x001d__x0002_À¶_x0002_éÛ¥U_x0002_Ày_x001c_½hQ_x0002_À_x000b_¥X_x0007_&lt;_x0003_Àìê°Gbä÷¿¡}fÓÑù¿_x001e_v_x0002_Ù¿_x000e_ü¿ð]íÚ_x0003_ÀSïÌ/8@;ë¯6'1@}ùeëÛ´÷¿1õ_x0014_è7_x0003_À®¹_x001b_FUEú¿òR£j_x0006_o-@_x0017_~VÇ_x000e__x0010_hB_x0001_À_x0013__x001d_|¹_x0008_1@âÇ_x000b__x0019_1ä;@p¤ßFPz÷¿¢\~äZ_x000e_Àåµ ú¿¾fÅ¡Iø¿KÚÊ_x0014_&lt;2@A¢_x0006_&gt;*b_x0001_À_x000f_¥ê¦3_x0002_ÀÙ_x0012_Äý¿r[áäLw_x000e_À=|àH4{ô¿¡øPnÆõ¿&gt;2
2_x0015_4á¿ß*_x0006_òfý¿W»TR_x0002_À_x0012_gÛ j¾õ¿U}h'ýæ¿ØÐ')?Â÷¿]_x000f__x0017__x0005_³_x0010_ý¿7_x001a_-¤:_x0007__x0001_À× TuPf_x0001_À	r«_ê_x000e_ÀS«¢2µ'ó¿$»z_x0001__x0004_ý¿À(.½lÿ¿en_x0001_E)_x0001_,@%_x000c_0ì£_x000e_Àvñó°jBþ¿»oDJÿÔý¿_x0003_/*üó¿_x0005__x0008_kÂæÙ/}1@2æ|Ïkÿ¿0ö_x0007_M÷¿Ùñ95_x0005_ÀýÌÙ¨:£þ¿_x0006_Q)z6@ ¸"¶þ¿)ý_x0019_ß_x0004_Åý¿eqe~v»_x0001_À91kÒ@¾8@_x0008_ªÈk_x0013_*ý¿·G&lt;ÿBû¿¢m_x0002_ñ±O'@õLüL_x0005_Àðç¸°	î¿Õêko~_x0001_À~µ÷HÂ_x0001_Àpm_x0004_2-@3é;_x001f_X1þ¿&lt;ðþ5ý_x0005_À_x001d_ÿR²®û¿µiµÿÎ_x0001_ÀL$	õ&amp;B.@Ï_x000c_ì_x0003_Í&amp;ü¿½}ÌÉh_x0001_À_x0006_!$+H$_x0001_À´_x001f_zò¯ø2@WÜ_x0002_fÃÿ¿_x001b__x0002__x0005__x0005_À_x0006_¡@Aè)@UÏÙ_x000f_Í/@´C_x001d__x000e__x0003_	õª)@d×@«qú¿FJÃ£_x0002_Cú¿Ôì_x001d_Æk_x0001_ÀðV[.G_x0001_ÀýL¬÷³_x0001_ÀaÐÒc_x0001_À[wBô_x0015_÷+@²é	Ñ/@F_x0005__x0008_¢q+@ÉÞLÔÕm_x0001_À-G¹µÍ_x0001_ÀÃñÚtB_x0003_ÀôÅ_x001e__x0001_j)@¾½[Òöì¿mÌy_x0002_y,@_x0006_}f}½õû¿ºÐ_x000b_Q7l_x0003_À~_x001c__x0006_ Ë1@¨ hNà÷¿	ëØ¢Ý+@°¬³Ó_x0007_Ä×¿®¨_x000c_T&gt;_x0010__x0001_À	_x0003_Óç_x0014__x0002_À|¬M_x0015_B_x0001_ÀDç_x0019_c[÷¿=ôi»3'0@G_x0004_*Ñ°
_x0001_ÀÖyõ_x0007_BE_x0003_À£ëÎö¿ ¤üµÇ,@§26&amp;N_x0003_À_x0004__x0005_Z©aý´á_x0001_À­%ó_x000e_x_x0004_Àì°Eæ,@k_x0011_Ró¿&gt;5P/",4@4&gt;íÝ_x0001_À&amp;¬xñ ¶_x0004_À@dßÂ£_x0001_À«Å	_x0004__x0002_ÀºÝH_x0007_.S:@îÉ7J§_x0001_À;Í.BÁ_x000f_3@²ÛÖQn_x0004_À@Y¤Þ´5ý¿A	
AI_x0001_Àr£Qm	Y_x0004_À0%×__x001f_°2@0Cå	ý_x0004_Àº&amp;¢·X6@/ÃYõpü¿_x0003_ÐÁË?_x0001_ÀüqÙNä/þ¿d@¬äfö¿º%ï¾3@¾N__x001c_D2@_x000f_!Æl.@l_x001d_Á'ù¿4kÿlÃP_x0001_À_x0015_w\tÖÿ¿"~2X°1_x0001_ÀÒ_x0005_±S§¥_x0001_À=ÿ;_x001a__x0003__x0005_d_x0001_Àª£ §Úú¿fc_x0005_ú¿#_x0004__x001b_òþ¿_x0003_ÎJò_x0001_À¤ýGdÊÙñ¿EâVî_x0010_|6@Ú´(!Éö¿_x000b__x0003__x0019_È9'ü¿¼U1Pó)1@_x0016_Ùê0 _x0003_ÀiG¿_x001a_£ô.@¼ºee_x0003_À92Fy#õ¿à]hûý¿¡û-ë_x001a__x0002_ÀwÛ_x0014__x0016_ý¿å_°yèÚ,@$Tëñ_x000c_îð¿xö~ü-_x0004_þ¿jÞÔ_x0003_Ài_x000c_)_x0006__x001a__x0002_À_x0001__x001f_ìÝN_x0002_À`)«ÿÂ_x0003_À®@Ygg_x0001_ÀäÚGÂ)ú¿xOùbü3ý¿³_x0012_8_x0010_IZõ¿__x0012_­¾c_x0003_Àp²Üæs_x0001_À÷_x0008_`ùÐË_x0001_Àà¨H£:/@_x0003__x0005_¦ÔÈC#á¿Ñ*Ô¸ù¿^«ô*ä.@Ô_x0012_Æ¯¼&gt;ù¿Âo¹ù¿+6,ö¡Ýú¿y_öÕéø¿¼4à­çë1@&lt;¼2ä×ù¿à`yÉÌ·5@f4_x000f_ð,@üàé½ã¿Võ&lt;_x0013_Ãó¿_x0007_ÄÔ´l²5@8]×v$0@_x0005__x000e_×
Æû¿¢_x0012_ð»0@u¯²d,@^F&amp;v¸-û¿&gt;XwI31@1SvÂÛÿ_x0001_À_x0004__x0013__x0018__x0013_¶1_x0003_ÀC&gt;_x0011_HØ7_x0001_Àg",KÀÉý¿Bï_x001d__x001b__x0012__x0003_À´³¶_x0004_Ý_x0001_ÀÔ_x0016_1_x0015_[ü¿{.Ý_x0006_&lt;1@o_x0005_ò_x0015__x0003_Àx__x001d_]çû¿úÆÖÕ_x0002_q÷¿´Å_x0004__x0005_!Ú_x0001_ÀM²YÔK|_x0004_À&lt;:¨_x0003_óÚ_x0001_À/ðLáyj_x0004_ÀÏ×¾D_x000f__x0004_ÀùÕíwfÍ_x0001_À_x0002_JN_x0013__x0019__x0002_ÀÚkq5ìï¿_x001e_&gt;@2Þöþ¿a_x000c_-\ò¿:Wû µN_x0002_À¢EVÖ5@l£çÉ_x0001_CØ¿Æn&amp;£_x0001_þ¿Ø:Q_x001e_ôÉ.@ÐçJ_x0008_UÏ?¥3hÀ~_x0013_+@@_x0006_6[Ò,@Þ¨_x001b_îý¿quÂÌ§µû¿_x0019__x001e_ÒÀ÷"ü¿k_x0001_Ì9(_x0001_À=]°Q2@éne°§Aó¿¶´¨¯ù&amp;_x0004_Àu/_x001e_âþÞ¿ÞÜÃ~û*@+=_x0017_D§9@_x0015_æØ_x000b_â£ñ¿ÀT÷½.T0@¦	M±´"_x0002_À_¤b­Øó¿_x0003__x0004_$ÃÅqÏô_x0001_ÀF_x0012__x0001__x0019_ìZ_x0001_À4c6înU_x0001_ÀÂ_x000f_Oéå·ù¿1GÊnøwõ¿_x0008__x0019_À_x0012__x000e_s2@ñ
öBÓC8@Ê_x0005_ß¾x_x0003_Àú!=ú	_x0003_1@_x000e_õÈÁ_x0006_7@_x0003_»Äe_x001b_Æ_x0001_ÀÙ_x0002_FÓÀgÿ¿¾_x001c_te_x0012_(þ¿æö£0_x001b_Âù¿D_x001b_W9_x0001_ÀIó_x0017_ôêP;@z×Î¯ý¿Þ_x0016_-_x0017_ _x0001_À¦_x0011_dH&lt;@º_x0001__x0016_:ÿ¿$%Í_x0008_Mÿ¿#:j_x000c_i8@ú¿=ð4îþ¿¸=Å_x0019_Õ_x0003_À_x000c__x0019_`K/_x0003_ÀèÝÊD_x0018_Þù¿p_x001f_Æ[ÇÉ_x0003_ÀÞußô_x0003_À_x0006_þÈ'Eêù¿TòxÇ|S_x0002_À.rö¿6*ÿ¿_x0013_6ø_x0004__x0005__x0019__x0015__x0002_ÀS_x001d_a_x001d_a§_x0001_ÀS·êû¬_x0007_9@_x0010_~q·S_x0007__x0004_À_x001a_Þ;U÷¿õ5xN©)4@3 _x0015_mû¿H¥´1?6@V¦º_x001f_d&amp;þ¿®õ_x0017__x001f_ÏÄ_x0001_À0zy_x0019_â¿ré¡_x0015__x0011_2@üC_x001c_áqm,@_x0016_ñUÎì¿Äy_x000e_uE_x0004_À_x0006_ÐÕèb³ï¿K6¹pÛþ¿ëX_x001a_aF1@&amp;Þ î¿´ÞÕ17/@Þ&amp;Ì×2ø¿ñP_x001e_¼_x001b_£ó¿ë\Y/Yÿ¿kX1s_x0003_÷_x0001_ÀnÊf._x001c_ÿ¿Â§Òöµ_x0001_ÀbûsñWû¿»\uÛÓ_x0001_À_x0001_ÏËö_x0002__x0002_À_x001e_._x0015_}rð¿VÈñÃ?_x0002_À&gt;´{ª]©_x0001_À_x0002__x0003_ÔÒÛhn½2@ý0«Á_x0007_¹4@mV'#²û¿ã_x0012_$®ooö¿vÀ[Ìuó_x0002_À?l¸02@þø_x0019_	-K_x0001_Àúê
Ö1_x0001_ÀûâqÒÑ0@¦_x0019_q_x0017_*@ÒÛöi2þ¿_x0006_±öFý¿_x001c_¨@#Uí¿àÆíÈ_x000b_*_x0002_Àk'ÅÕ_x0002_À_x0014_§w_x0011_?_x0015_2@éL||µñ¿_x0013_;yß¤´_x0001_À«Pö_x0001_À0ÏSw5+õ¿0F_x000b_¤b9þ¿K_x0005_8¸¦_x0001_Àø_x0005_^¯hÑ7@¢#q.@`¹_x0005_Ê_x001b__x0001_À,ÞjÞ¤xè? ûøGÅI_x0001_À\ÛI$ñ_x0001_ÀÕ¾rKB6@¥¬ C0@ÞL,j_x0008__x001c_ó¿Ç1_x0003__x0005_%	_x0002_À§_x0014_ÍÿhJÿ¿_x0002_¹_x0017_ªÒþ¿áÙ_x000f_0@ÖÏUk_x001c_µ_x0003_ÀÈ»Äã©_x0001_À_x001b__+×{1@¬_x0014_öéü¿èxÒ7_x0004_É_x0003_À*4m®_x0015__x0002_À+Ç¹hùû¿ÅÊÝGÏ_x001e__x0003_À¿KR_x001e_¯.@ô7ÜîØý¿,_x0013_µDv(ù¿@¦bÆl[Å?iËì)V_x0002_Àh¼_x0018_Î_x0001_Àt0W2Ï­;@4_x001a_bYký¿L_x000e_«Dº_x0001_À 6¸Qøc_x0001_À¦øÒÚþ¿Ï_x000b__x0006__x0004_@_x0006_3@_x0003_?4ÎÃ?r`"T3_x0003_À4&lt;._x001e_sä_x0001_À_x0004_¾_x0002_ß6_x0003_À½#¿]":@:_x001e__x0005_­_x0002_ö_x0001_À4_x000c_TW_x0003_ÀVcT_x0019_?é¿_x0003__x0005__x0015_ÇN*_x0011__x0001_ÿ¿¥¥©_x0016_5_x0003_À¬sö¼_x0001_ÀùÎ©ó}0@_x0012_iihú^ü¿.ölÔ,_x0002_À?}¥à_x0001_À2|°°S_x0002_À»ð_x001c_à_x0003_ù¿ X`új2è¿_x0002_8_x0004__x0014_û¿_x0001_hýÅÙ_x0001_À@:XbÎô1@Ò_x001e__x0011_.	3@®_½u«_x0003_î¿õ&gt;sà1X2@Ñ_x0005__x000e_ÎÁ_x0001_ÀîÔÂÓ$a_x0003_ÀQ¿_x001d_w_x0015_Ô_x0001_Àk_x0012_ÞUÐ4@TB_x0010_ÏQþ¿O_x0002_¿VU·ò¿ÂÑU_x0005__x0002_À ðq_x0017__x0002_ÀOý0_x0018_[_x0004_5@¢ _,Äëê¿_x001c_\»d1_x0008_ü¿_x0006__x0003_éÖÏ2@_x0002_$eÕ
û2@Q_x001b_Å-8_x0001_ÀÄ@_x0008__x000c_µ³&amp;@a­D_x001f__x0003__x0005__x0001_¤ý¿|PAU_x001d_Û/@&gt;A&gt;]¹_x0003_À°Z_x0001_zôó¿@@£Ò¿«cà_x001d_eÿ¿?¢ú¡û¿_x0006_@úYð_x0001_û¿@ôF4@P_x0013_¤Â$Q'@
dãL_x0007_»3@#`kC&amp;3@¸_x0001__x001e_Ã×¿V~H&gt;E3@àõ-OL_x0011_º¿3ù¾á@þ¿_x0017_ÀÖ4Ò·2@qP73@ØÐnÎôÓ?U§ÔûÄÖ_x0003_À2=O_x001a_ðF_x0001_À7¡¶47@¨,m%c_x0006__x0003_ÀnK4Íü¿J÷(É_x001c_b_x0003_ÀÈS·º_x0004_1@î»YÞ_x0001_ñú¿rÛkµ_x001a__x000b_ý¿;9fØ4Âú¿è]$	3¥_x0003_À_x0012_UÎC_x0002_ÀÕRH{º7@_x0002__x0003_Á
&amp;ºß3@-_x001e_ê%sÕ&amp;@A_x0014_Ôª_x0002_ÀÃéæO³+@pK¡S:¿_x0002_ÀkÀÖÎáZû¿~fþ=fþ¿ÐÊ_x0007_Rh½6@ðBsDïé4@È)m_x000e_ä#2@_x0001_#¼(hG_x0002_ÀÛ_x0004__x0013_óº_x0002_À7¤ï²Â_x0002_ÀùL9xçE8@æª]_x001a_ËÂù¿MT@Ø_x0004_ù¿Ü?·ÌÊîö¿»$Xð-Ç_x0001_Àð|
M_x001b_/@fäKäÈ1@^ªÈ®ú_x0001_À^®¯ZÆ_x0001_ÀHÊGPæú_x0001_À¢74C0@àÄ_x0007_êÌû¿Èá¼ë	i_x0001_ÀôH6èÒ_x0002_À_x0012_oö-·_x0008__x0001_Àox±Z-@Cu}_x0019_"1@"Fu^W5ú¿¢lÚ\_x0003__x0004_rû¿?2É,úA_x0003_ÀrÍ¦û_x0017_Jû¿¤sàG&gt;÷¿l
ûá©3@Gq#bVþ¿¶Ùµ´_x0015__x0002_ÀºQ"úÞý¿²Lîâê_x0008_ö¿_x0008_FÀ_x0014_Å`_x0002_À_x0017__x001b_P!·_x0003_ÀÂJ_x0001__x0005_{0@_x0011_WåÛ02@áÌÐ8~_ÿ¿¢ºÝxzPü¿1=n'ü¿ó_x0018_Ý{ó(-@dTWë_x000f_0@r%çç¿w,_x0010_a2@SòDóù¿:½¾z__x0001_ÀîÚ'¼é_x0001_ÀÌQâäø¿fG¤0é_x0001_ÀÐlS_x0011_')û¿àÒ_x001a__x001a_þ(@å_x001c_À¯ßó¿aLÓ§xÿ¿ÙWOÖÓÀó¿T7&gt;_x0006_ã
ú¿N_x0010_1½2@_x0007__x000c__x0008_p&amp;+ù¿ ¢Î¤µ¤.@_x0005_¼×ÌMZ_x0001_À³¯ÁD_x0002_ÀpuDG_x001b_ËÌ¿Âx_x001a_«kû¿ù¯M¡4@lââ.@Ä_x0001_ÿméU.@X5ðñÍ1ò¿1y_x000c_WBñò¿_x001f__x0002_ÂOûþ¿t_x0003_Aû84@d_x0005_òWû¿RÑ¿	cò1@®2-_x0015_e_x0001_À~thx7_x0016_ÿ¿-|á7C4@¾Ä%7ó_x0007_ÀX -è1ý¿_x0002_EzyÃ@0@NFô_x0006__x0007_æ¿_x0004_´°TÔã2@ògT_x0014_(0@µ¦_x000b_Àèð¿ å&amp;`9_x0002_Àê%f¥0@v
Ä÷¿_x0013_{Xrk².@_x0017_=n
üªü¿kQ_ù£_x0001_À% Ë±_x0006__x0007_D_x0006__x0006_À_x0008__x0008__x0003_ÈØý¿ö_x0005__x000c_§_x001d_¼2@F¥e&lt;(@ú}U[1@¡6iíêÿ¿ô_x0005_&gt;º$ô¿¸X`sû¿_x001c_9_x0014_æO_x0006_À:?³üz_x0001_Àµ§ÝõÁ_x0007__x0001_Àª%7mÄý¿&lt;ÆUý41_x0006_ÀVI³ô¢áþ¿_x0007_ä8÷Þ_x0019__x0001_À_x000f_ì?#ý¿±äÆçYñ¿Lò³_x0006_? ü¿ò{_x000b_KWü¿ÛÈ¨H0@`äùJüþ¿içÚ_%°_x0001_À[_x001b_÷`_x0014_¦ò¿ÖÎD+b,@ðUä±_@5@Ø)Áî-@åA;T_x0002_cý¿ô_x0011_]#t*_x0002_ÀÂ3B_x0013_Ý¿®_x0017_MÖUz_x0006_À_x0008_@_x0004_jTGç¿2_x0013_W÷zï¿_x0003__x0004_-òØEfq/@ZD_x0011_ÀZ¹þ¿×"ep-@¥_x0008__x0002_ª*@ä FîAw4@ÆCbÞ_x0015__x000e__x0001_Àð_x0012_äa*a_x0002_ÀÒ'?¶Ôµ5@Â_x0018_/L`_x0001_À-é®_x001b_3]2@_x0011_Onv_x001f_g_x0003_À/Mk¼_x0001_À¸eÔ¥ÒO5@*wà_x0011_ß_x0003_À_x001f_aàÛ¾_x0001_ÀAY½*h-@r¾ë_x0017_ i3@20:VãË'@lúUNÃ(ø¿ànÆÿ¶¿&amp;"Ã_x0006_Âÿø¿Ü_x0010_HRÍ1@Ã[ïd_x0003_À)Sñ_x0004_Pi3@Ô=í'rã6@¯­_x000f_©¿_x0003_ÀÞxf-_x0018_Ù_x0001_ÀEPOÑ`_x0001_Àuñ)_x0006_ÞQü¿_x0004_UÀï39_x0002_À@_x0016_«é_x0001_À°cÏè_x0004__x0007_a_x0011__x0004_À_x0002__x0006__x001f_«3Ïö¿7¼_x001d_&gt;×_x001a_ü¿9¶«	0@éü¹µ_x0001_Àn_x000b_YÂh_x0001_À$_x0018_¹0Úàþ¿U*T_x000f_Ø*@·êÊ_x0014_[þ¿]x£_x001a_ _x0001_À¼eOi_x001d__x0004_À×7Âd²äþ¿/$Eue_x0001_ÀÛ4_x0011__x0004_ò1@¯_x0006_e1_x000e__x0002_ÀÈÄ_x0006_K._x0001_À_x0015_!{_x0014_Â_x0001_ÀÌØw_x000b_à,@­Æ_x0005__x0002_à"ñ¿¢Ç¡_x001d_3@!H_x0014_NËj3@z_x000b_´"Oô¿TÔKM'K_x0001_À_x0016_ÉRâ_x0005_6@&amp;¡°.B_x0001_ÀOÆ%ÚËhð¿âcZâ::ò¿îó_x001e_Jwdú¿Í¡,ä_3@¯_x001a_ Ì_x0003_ÿ¿_x001c__x0004_&amp;ç F_x0002_ÀØ«o!·%ü¿_x0004__x0005_WÒ;1@¡a°_x001d_ý¿·Èëyey+@_x0010__x0015_Á_x0019_ü¿`'Åô_x0004_À	g¶(`çø¿ÿÀ¯Áiö¿üh_x0001_1 _x001e_þ¿_x0016_ãJ:»_x0004_À_x0005_âpÇc_x0004_ÀÁ2~ÿgÆð¿	PS1_x0003__x0001_À_x001c_N¾Ô_x0001_ÀÚ\ç _x001f_6_x0004_Àjðyñ(@óÁ¯	&gt;@_x000f_x§Âµ_x0004_À0_x001b_ä?¡a_x0001_Àú
´5@,¤jÕÖ_x0001_À~E_x0015_ÐÓ9@Sy_:ú¿§mNÝ_x0010__x0004_À_x0006_ÃÃwjb_x0004_ÀiÒÙ(¹.@B_x0008_`Ôìø¿ìjûã3@©D_x000b_ëb_x001d__x0002_ÀÎ_x0019_Ý]9@j&gt;Jh_x0006_ß_x0004_À&amp;à_x000e_Ïþ¿q._x001c__x0003__x0004_Ïó¿lOCàèõû¿)_x001b_1íï_x0003_ÀÈ_x000c_4µ,ø¿ÝÖÖCQ_x0002_ÀÎf@«._x0012_î¿_x0016_Z'Üy1@úKôs1@ø_x000e_ÆS%°þ¿_x000c_¸æº¸)3@¢q+ö½ÿ¿«TC]2Êò¿0«_x0008__x0007_·Ó_x0003_À¢_x0006_ª.³C0@:-bzä\#@@8ÙmÖ3É¿ù_x0016__x000b_ _x0004_Þ5@òl «÷¿3«OÎò¿ì!°å
ì0@1Ëä,û_x0003_ÀÜf¼_x0005_#xÞ¿i?f»_x0001_À}Iü¼_x001f_éÿ¿y²¹2dmü¿tÌ_x0018_0ó¿|8,ü¿ìNò&amp;_x0001__x0003_À(Ù úÒ_x0003_ÀÜ\½3ýGú¿À9«Ñæ¯¿OñÔT8@_x0005__x0007_Â'?F_x0002__x0018__x0001_ÀRÚ_x001f_ÚV:þ¿_x0010_Éömÿ¿âÈé|I)_x0002_ÀVXTSMaü¿»=y4³_x0005_À_x0012_}Çí&lt;þ¿QX&gt;_x0002_Uö¿´5wL_x0002_Àwt$Ôÿû¿úu^ù¿X_x000c_Ð7õ¿_x0007_äõbâE_x0002_ÀWÏEó_x0005_À¢-Ófèþ¿ø%dgö¿öË_x0001_©_x000c_¯ý¿ÀÙàQ
÷¿HY_x001f__x0004_þ3@F MË_x0001_À`.ëðq0@ÎÇNo©_x0001_Àüì²Ç¡õ_x0001_Àht¨_x0003_@×¿þÂ×»ö`_x0002_Àrré&gt;Ôëÿ¿W+Þð{ÿ¿ÎËtù:,@ 7|io_x0001_À(y:ðÞù¿enCB8Áó¿_x0006_`ô1_x0003__x0005_ý×-@½$»W5@_x0008__x0014__x0005_Ñ_x0011__x0002_À.V´Sdú¿øx¥nr!_x0001_ÀìW{£`Jú¿·)Fú¿^4Q_x000c_ª÷¿×_x0010_	úð¿&gt;3vÊDÖ_x0003_ÀlØ_x001d_¹_x000f_ñò¿ÚÕ_x000b_&lt;Üx6@"7d~_x0001_À·ú4	_x001d__x0003_Àwn_x001f_,þ*@J_x000e_Æ\H*,@Eg_å&amp;û¿æw³Åú¿\B%_x0015_D¹_x0003_ÀdV_x0004__x0014__x0003_À
-RÝîý¿Í¶_x0006_'f&lt;@@_x000c_Jí_x0017__x0001_À²Üô2?_x0003_À_x0017_C½Éj=0@µ_x0019_MÏr_x001f__x0001_À±´86èó¿ÀÚÊÍ |ù¿_x0007__x0012_¤A;_x0002_ÀÒZ¶_x000c_fP4@Rª Kßî¿_x0003_q7¦Îç½¿_x0005__x0006_ÚP2Å2@ØÃaóæ_x0005_Àº]åAÙ_x001e__x0002_ÀêîÈõ¢_x0001_ÀèKæà*$ý¿³mrje,ö¿ö_x001a_ ]_x001e__x0002_Àï}¾Ó_x0001__x0001_ÀÃº#G_x0004__x0005_À*_x001d_ÛÜ¦_x0019_ÿ¿ô^Ñ9º_x0005_À±aú_x0007_r7@­á`ÝJ_x001e_1@ú&gt;_x001b_afü¿r_x001d__x000e_ªt4@jü-_x0010__x0010_ó¿®;mâ+@&lt;T_x001f__x0010_z)@Ü¸å=_x0001_ÀÚ±5Ô_x0003_4@0_x0013_àTõ_x001a__x0002_Àÿb,gªx_x0005_ÀPQz³óú¿.¯mX·_x0013_9@Ñ__x001e__x0001_ò_x0001_ÀP_x0014_-åY_x0001_À¨_x0011_Àpö+@k"Ï_x0017_;Öù¿¸Bõ_x000e_õ¿2ª¾_x0006_9%@lðúï þ¿Æþ«Ô_x0005__x0006_Ýï÷¿îãc?bæú¿¬¹ÙÐûf_x0001_À6)QÎï_x0001_À®_x0016_ÆH;_x001d_þ¿KÉ_ 0@µ_x0005_ÞÖêý¿¬H`¬dï¿T_x0018_Fõvû¿û71ÝzÒ3@_x0010_éU¸0@7f¬_x0002__x000c__x0002_À;ík_x0006_;&gt;7@^	_x0006_§Y_x0005_À=50F§p_x0001_Àc8_x0012_Ð~_x0001_ÀÃÂ_x0007_"ah_x0001_À'ØW_x0006_Lÿ¿_x0003_À1&amp;=Q)@bñ$µ_x0005_À-¾Àë]~,@ròkà_x0008__x0001_À_x0016_M|Y_x001c_*_x0005_Àî_x001e_/¸|_x0002__x0002_Àñ.@ÆÉ2@â6ÊÀä¿ä*6k{æ¿_x001e_)dÃ_x0005_À4kO_x0004_Aû¿ gþ.ö¿ø÷sàìGû¿_x001d_8nO²_x0008_ÿ¿_x0003__x0004_ve´È_G_x0001_À_x0002__x000e_â¶_x0001_Àö÷ÑÅÆü_x0003_ÀÄ³!ñä¿â\ÖDPV;@Q!2®û¿_x001d__x0016_v$_x0014_K5@h;N×7_x0001_ÀWWÙõ_x0001_Àñã_uLý¿æwóFé¿RÊ¹äQ_x0002_À¨7íó_x0012_þ¿ÓLoÛ,$_x0003_Àù&gt;_x0006_A`_x0003_ÀFLN 2@=$_x0001_j1@Z,\;4ÿ¿úY²õ6þ0@_x0007_Î©r
1@KG[_$[ý¿ùDÏ$×_x0001_À?Ð'ÅË._x0001_Àqå!&lt;_x0001_2@)_x000e_¦k0@XxLÅ_x000c_;ë¿ÍqÁ#ØH_x0003_ÀøR§~®÷ù¿¹VZ¡»ñ¿_x0018__x0019_|I¡s1@RÜ9	¡Ìû¿.CMé_x0003__x000f_§#_x0003_ÀxÅ]³_x0008__x0003_Àè0[GW[/@_x0006_íÃ4._x0001_ÀöbõZ­Fü¿ì*g_x000c_A|0@H£µsÆ;-@Ð¡5%¼åý¿´7½_x0007_¥"_x0003_ÀBÙúÇS5@þ|;÷_x0003_Àu.]¥Ky_x0003_ÀÐõÒ¬_x001d__x0003_À@n_x001b_'´2@`%_x0004_ú1+ö¿ÖÉ_x0001_ûØU2@q	{_x000e_s_x0005__x0002_Ào7
®0@ß³t­'2@	å¦T_x0002_ÀY0%_x0019_/@øË1B7_x001b_6@ãUÔÐ_x0003_¾ü¿Mt_x0015_E(_x001d_)@
5ó·3@_x0008_®guàô¿»©´3LÊ_x0003_À_x000b_Ò´Ý;¶_x0003_À²_x0002_¬_x000b_+_x0002_À|_x0018_&gt;ÞwÜ1@Êª0ß6/ý¿ÑöPFÛÔý¿_x0004__x0005__x0005_õÝ¥%_x0004_Àà*_x001c__x000e_ª¯¸¿Êb&lt;_x0003_Cû¿Üþ;ë¸â_x0001_À¿cÄ|ª5)@¶¾&lt;FÐ#@#$G±z _x0004_À~-aX$½_x0001_À_x0006__x0014_k+3°ü¿DJËÖiA_x0002_ÀfÁ¦¼"/@)ãd¨_x001c_-@Q±0áQÀ3@p¶_x0002_¢U_x0002_ÀN"aÂÀý¿z¨_á:­þ¿:ßTµb_x0004_ÀóTh2ò_x0004_À)yáõRû¿^Ï¬ÆÝý¿­Ji5_x0003_7ÿ¿RÁ_x001f_¦Óyû¿D©ße_û¿î_x0018_¨þ5Pý¿¥_x0001_p!ð¿_x0002_Cûµ_x0010_ü¿/AÜ.@_x0019_¤_x000f__=ù¿NSÕI_x0001_À×_x0016_ÅÕ0_x0004_À%_x0010_d5&lt;ÿ¿ª_x001a__x001b_¶_x0003__x0004__x000f_0@ÌÎ_x001a_k¥á¿_x0003_¶ú_x001b_ô`ù¿_x0017_¬¼_x000c_5a_x0002_À"Of_x0011_µú¿&amp;k*)Êú¿µ&amp;³¾ýQ_x0002_ÀjråG_x0003_ÀÃm_x0003_Ë×_x0003_À_Öñ+_x0011_£_x0003_À1q_x0005_ @¤ý¿ã¡pÄ_x0005__x0001_ÀÐêÕÕ)w&gt;@_x0014_]É_x000f_]4@n+J0=_x0002_ÀeÄ{^7_x0003_ÀÞI_x0002_7õ¿Ò èT¨þ¿ûêvü=yó¿¾nB_x0006_ê_x0001_À|HeR2@P_x0015_Õ{?+î¿mÏ§Sþ¿Õ!_x000e__x0001_ÀU$Úõ_x0003_ÀN_x001a_&amp;C;ý¿d_x0013_i_x001d_w|-@qiL§_ê¿zÅ(ß®ìú¿¨ßoÈìY1@_x0003__x0011_ejK,@Ü«0è¤X1@</t>
  </si>
  <si>
    <t xml:space="preserve">69d8267a73b889cc3b9752c58788c251_x0005__x0006_ü,ÌÛ'4@­¯bSæ_x0005_Àè_x0003__x001d_ö¾1@hú&amp;@_x0005_Às'ÜÀÚðò¿&amp;§z)_x0002__x0002_À¦_x001f_mxø¿çÉªü0@üK_x0005_û¿ÐpÙ²¥³ù¿}Ë=öscø¿4ª6H_x001b_ÿ¿ü·Z­&lt;ý¿ø°-´íà¿ðs÷_x0018_Áù¿x^Î\_x001c__x0005_À÷&lt;._x001a_Õxþ¿_x0016_bvÈ_x0012_ü¿ðqÁ­Ú_x0005_À¨f¨àÀÿ¿o3+_x0007_3@³\ý]U_x0005_À_x0018_ñ¿¡Æ_x0001_ÀÒDó×ÿ_x0004_ÿ¿Ï&amp;±×y:ÿ¿¸×_x0019_&amp;m_x0001_ÀO_x000f__x001f_°aP÷¿ _x0010_âë¿_x0004_bè_x0015_·ñ¿_x0002_Qðð_x0001_1@_x0001_½TB?Îø¿_x000b_¦ú´_x0004__x0005_öòþ¿+ËPIê¿J&gt;×¤7ú¿éGo©R&gt;_x0002_À Ü"_x001e_%½¿-zBmå_x0001_À\¤
Ö_ó¿¬_x0006_É/¹R_x0002_ÀB_x0006_Xcg¦2@¸CðMs3@PÝ$_x0005_._x001a__x0001_À|ü³O×/@ð_x001b_yÆ¦þ¿ËÕBþîÍ_x0001_À2fÈ7_x0003_è¿_x001e_eF2(I4@NÈTÞ·_/@?¹0_x0014_ªÿó¿`¡_x001a_lõÈ¿ñ:~sû¿áKþA_x0001_À@0_x0006_Ëæõ¿m¡x[¶4þ¿_x000f_Üß!£0@9í_x0017_ _x0013_(5@åCë"p_x0015__x0001_ÀÖ_x0013_èÉø¿	WFªÊd_x0002_À_x0002_Ò^á÷þ¿Ì¡¤%~é¿e´RF_x0001_À1öø²ªô¿_x0005__x0006_ÏPQÐ_x0001_À¢G×Óh*é¿çÆ_x0008__x001b_TÃ9@ÄIq*4_x0003__x0005_ÀìAZÚ´_x0005_,@_x0004_¿p]Òï¿ªò_x0001_À*"9&gt;_x0001_À®ù
ÖQíö¿)Ò{7ló¿'_x0001_að¿?çË_x0013_E81@*¨ÝsÃ_x0001_Àrü'º_x000b__x0002_À_x0002_¢E_x001f__x0017_f7@ùékß_x0005_ÀÔî_x000e_IQü¿n_x001a_`]µ¢þ¿+²_x000f_ó_x001e_°ø¿8!­_x001d_¸õ¿'
Ïà¾)@_x0015_µ Õ¿À3@WÕ_x0019_lu½_x0005_À0ºD_x0001_À_x0010_H»_x0004_à.õ¿øî*¹Qý¿]ê´_x0006_WY_x0001_Àë¢	_x0011_ c_x0005_À&lt;_x0014_gÆGR_x0002_À®GWÇ"3@!V)î"Ù0@ÐÐôv_x0004__x0007_òßÃ?_x0019_g(c* 1@»2_x0006_EI_x0004_À¢_x0010_mH÷)@_x0006_D_x001c_ÔLý¿g·A¯C_x0004_Àþ_x001d__x0011_§NGú¿ñ_x001f_ÏF¾Îõ¿^¢Ä@ïÚú¿6·_x0017__x0002_À@òæ¢_x0001_Àû Û¼C_x0004_À_x0015_s[:°ÿ¿´ÁáÀV~,@Ä#ªß¦9_x0001_À[Û.Û+ú¿_x0016_³¢}6@ÛÃ_x0005__x000c_1@r_x0007_båv_x0007_ý¿]_x000b_m£ ¶_x0004_À÷Ï_x0005_Lè¿_x0016_ø³µ_x0005_û¿¡ö±+ÿû¿2íaWú¿ TÛ_x000b_¤&gt;ò¿:Ø¢&gt;É_x0001_À_x001f_	èOÚÑ&amp;@¨ø }Ü_x0003_1@Ô¨_x0004_1_x0006_U_x0002_Àu0%'0_x0004_ÀºJ&amp;.Co6@óZù_x0004_mòó¿_x0003__x0006_¾y&gt;_x0003_!B_x0002_ÀZÍ®BXø¿`Nÿ_x001c_äû¿)uZ_x0007_ßG_x0001_À_x0003_P9·2ªý¿Óß_x0014_5'ý¿s7aÔ7ø_x0001_À_x0017_ïTºj_x000b__x0002_À\p_x000b_2èa_x0003_À_x001f_V¬jÿ¿ú$·Ô[õ¿hOÑ_x0013_7@_x000c_ìm"&lt;.@Å_x000c_:_x0013_|«ü¿åÖ+ª_x0001_À¢_x0012_×ù¿ÖnÐ%P2@_x0010_ýìRÅÝ1@"_x0016_xÇù¿t`¿ó0¨1@}_x0007__x0004_K	_x0007_ò¿×µ1¹;_x0003_À_x0018__x001e_Öp_x0003_ÀY_x0019_L;û_x0017_þ¿è$xÜ_x000e_àþ¿§ÍS;_x001b_ú¿¥´ ¨@_x0002_ÀHx·¯N_x0001_ÀVü"&amp;wMó¿$ÆÞ/Ýÿ¿­º/z_x0001_À_x0005_¢_x0005__x0006_ÌÒ_x0001_ÀÜ¯BB_x0006_ÿ¿;:ó¦_x0014__x0005_ÀæzÂ_x001e_&amp;*@Ù:Ê^Ñÿ_x0005_À@Ê_x0011_#Ôÿ¿`_x0015__x0003_ò¨Tù¿:eWÇÈð¿_x0004_¾;_x0017_Ö_x0001_Àëºh_x001c_¤¿ý¿É½öB[,@«_x0014_2Ýaú¿_x001b_Ì*_x000f_oþ¿_EmAý¿#FÜ´_x0003_d:@ÎÑ(_x0004_c_x0001_À_x000f_Ðx-ÿ#_x0005_Àá_x0004_Ð¸_x0005_pû¿úÝ_x001f_F_x0002_qò¿H9º#eM_x0001_ÀXú_x001e_Ö*@nÑ_x0018_®,Y_x0005_À~^t"`;_x0001_Àc_x000c_æ80@Ð1üd¦J2@Ðgcuù¿_x0001_ØÖ_x0010_Q#ð¿R_x0019__x001c_èUðû¿v{_x0006_±Á/@µN52ÔC3@AÒ`}~}ú¿à·Ê&gt;÷6ù¿_x0004__x0006_Tk!rå@_x0001_Àæ)¯åÿ¿T\þ:6_x0001_ÀL±¸h_x000b_ü¿¬}&gt;_x001e__x0001_À­²)_x000f__x0004_À_x0012_W½^o&amp;_x0004_À~n¡TäMÿ¿ò¡O&lt;Yÿÿ¿ô¦lùZ_x0001_ÀÂ_x0005_ëv²_x000f__x0004_À1_x0018_Wµ_x0019_Ãÿ¿NpQÃ_x000f_ù¿_x0010_ÕRk_x0001_À|ÐTH³Ïÿ¿0_x0017_«­67@\HlÎ¶û'@Ø_x0006_¶)_x0011_ý¿p@_x000e_=FÓ,@þÿ&amp;·2_x0019_þ¿iíÁ	Ç_x0014__x0001_Àü¤_x001b_&amp;øJ2@{Á«_x0015_S_x0001_À=%_x001a_Qø¿Áfgò_x0003_ÿ¿Ú1®ó_x0017__x0006__x0002_Àö¼Åa¶´_x0001_À]D9mPá2@jÔ@Mmü¿, TÉ,@4&amp;¸ù_x0001_ÀÆC_x0007__x0008_6d5@É_x0010__x0007_(ºð0@ºëJÏÆ*@0I~Ë_x0002_B_x0002_Àiâù±²0@~ï_x0019_â1Vì¿º?çO¤«.@Ò:tçKý¿ÀÓmoGHþ¿_x0018_ò¡?L_x0002_û¿ÃÐ_x001e_¾_x000f_3@to_x000b_r}S_x0001_ÀâEx×_úó¿È	_x0010_)Ï1@èS	ó_x001f_4Ñ?­C§½¢_x0006_û¿_Kj­!(/@¼_x0015_s_x0019_._x0001_ÀW©ØÐå_x0001_À%!çW×85@ÙÞÊÓg,0@ù^=/_x0004_Uþ¿í×YYÔ_x0001_ÀÔk_x0005_­[ß¿_x0002_~²_x001d__x0005__x0001_ÀUÖ{Ëâ_x000f__x0002_ÀÐU_x000f_	ÅXü¿_x000c_ø7õ_x0015_ª4@é´±U_x0002_À¦ÜLßï1@â_x0003_&lt;P_x0012_4@Áû_x0015_+_x0013__x0016__x0002_À_x0003__x0006_ú.m__x001f__x0001_ÀFäâ ü¿5üñ­»þ¿UÃ
_x0011_4@7Yc~û_x0006_ø¿Þæ+w/oû¿üo¹~,_x0006__x0002_ÀÜÈÒY¦_x0001_À&gt;ö_x0010_°_x0001_À±D¶ðß_x0001_Àpãr£
ý¿_x0016_&lt;6%_x0007_/@ZdÏ_x0001_QÇÿ¿bÆSWc3@H+dâñ1@äü²"J_x0001_ÀNXHÇØËþ¿ãWVºû¨4@d_x001c_ìk_x0005_7á¿á_x0017_EÔ½_x001b_&lt;@iMç¶Ú/@9_x0017_=Þmý¿&lt;$ÿÊ_x001b_á3@ÀûïIÞ_x001f_@C_x000e__x001a_µW3@ü:ªÁÙ(@_x0004_qÌÝ_x0008_ý¿a_x000f_MZCz_x0003_À©ÔÈc7@*Ôö2ü¿¬÷_x0016_ó,@_x0016_Ú&gt;ó_x0005_	au_x0005_ÀÛ­_x001f_îãý¿_x000c_ãLã÷¿_x000f_d5_x000c_(_x0005_ÀØ¥CNòî¿ü|':@	¯cßs;ú¿{,º»_x0016_%ý¿_x0005_b_x001f__x0005_µN_x0001_À_x0016__x0002_á)}_x000e_ý¿_x001c_GÈ_x0005_ùWü¿_x0004_µ_x0019_¼í[ÿ¿¼ `¥p÷¿_x0006_qöDðI_x0001_ÀVX"ÞÃ6@_x0019_3LÀA_x0001_2@î±_x0008_
Z`_x0001_Àj?Ì_x0011_gyý¿õÃé1s®ü¿Sñk_x0008_
_x0002_Àî_x0007_ôÐûþ¿x­·0m÷¿´ñ32_x0007_í_x0001_À_x0006_!¥Hý5@ÜSô_x001f_ô¿E_x000b_f_x0008_2ý¿èéÔ_ö_x0001_À+v¨ýØá_x0005_ÀïµJb¤7@ÖÕ_x0002_ÁÈ}2@G«ãü¿àø_x0003_¿r_x0005_À_x0003__x0006_o-ªF._x001a_5@þì1Ã+_x0003_Àa_x0011__x0012_tç_x0003_À^ ,ÂÎø¿À0Ñg÷Z3@=â}ó_x0008_ú¿v_x0006_¿ø*_x0001_À_x0013_{ñ­"¬/@¨þc_x0005_6Ã1@Æù5âÖö2@ùOd_x0001__x0016__x0003_À_x0019_s_x001a_ÍH6@ 6ÎwèØ¶?7DöÆ±,ü¿Ò c+_x0004_ä¿°©áj_x0001_À®¼_x001c_Z})@;k~«_x000b_5_x0003_À_x0004_é7ù(_x0002_ÀÁ&amp;_x000f_Å¼¿ý¿PQ´_x0014_c_x000f_Î¿´÷_x0015_Hº2@Ñ_x001a_Æ³ö_x0001_Àóï_x001f_»È_x0001_À_x0006_è¾&amp;_x0003_ÀÃ¬g¬J¸_x0001_ÀÒ/é3@ìs~,Íö¿bþý#¸-_x0003_ÀÒTÉacü¿Á½¸pÕ_x0012__x0001_À_x0003_	^ñ_x0003__x0005_äÍ*@×ðF±ô_x0012__x0003_ÀK¹Yñó¿}F	óQó¿_x001c_#ºØ\¸÷¿_x001b__x0010_*ükû¿ü÷Ã¬øò¿°MßlhZ_x0002_À©_x0004_/Ç_x0003_À¼â¬"#ìþ¿íÉ;~ÐWø¿(Kc_x0002_[Îþ¿Ñ;A/¿_x0003_ÀùíXoQ3ý¿¶_x0006_¹ÉZK*@É¹?G.ï3@ntÄdÍø¿¨Ý_x0015_JTÿ¿ú_x0008__x001a_Op´+@(··Nr_x0001_À5suð	_x0002__x0001_ÀNb[__x0003__x0001_ÀÎú·$m%ú¿D¾tÄÐR÷¿^áiB-@pTécpæè¿:¼ÌáÆ&lt;ü¿R_x0016_Pj1@,&amp;E·_x000e_þ¿_x001c_HJôuù¿Å_x0013_0äÿ¿_ë9ëwMý¿_x0005__x000b__x0006_(}¤.»0@ì­¸@kQð¿ÕR_7_x001c_0_x0001_À_x0013_Â_x0003_¦4
3@5À:#õ]_x0002_ÀCóâ
o_x0008__x0001_À¬4m¼(1@SÒRÙ_x0001_Àº@åI_x000f__x0002_À÷;×óÑù¿þ]·±õ¿Ü+Ç;_x000f_)@Å_x0001_qò1@H=ýäWlì¿úÜ¢0é)@_x0015_þÆyE-_x0001_ÀåÜ8yÏÿ¿_x001e_åqqú¿º:&gt;s1@	]kpô¼ý¿Þ¢f+û÷¿´b@,_x0005_Àí¶Ú.wû-@Íäê_x000e_ø_x0005_À_x0012_2BQà__x0002_À´P_x0007_ª|ø¿D#²7Xåÿ¿î_x001f_L0@=i^]Iû¿Qw_x001d_U´_x0001_Àh*#Õ_x001d_R_x0002_À·_x0004_0_x0004__x0005_¢_x000c__x0001_ÀZ/¾°(_x0005_ù¿r{§z0_x0002_ÀtäroTÀ_x0004_ÀóSY.¬Cü¿$k´åâVô¿Ø_x0018_6_x0003_é]ñ¿R"ê]Z*@Ì	'_x0004_ä¿¨1_x0012_ÅÄ*_x0002_À_x0003_v|äþ¿µwp_x0006_X_x0004_Àõp=_;_x0001_À¸ÁCù/%â¿ø÷ËdrOÿ¿yDø,øjñ¿jÞ,ì£þ¿Çy©2í¿¾¤)õ¿ ]Wi¤_x0004_À)¥þé/0@Î³ÀX_x0001_è¿H&amp;úÈUE_x0002_Àê÷çpS®ù¿_x0011_yBµCEÿ¿FZa8ñ_x0004_Àdû¤Ý_x0016_V%@_x001d_¸(Ëjôù¿ }_x0010_Æ¶ïé¿§¾_x0013_û_x001a_@/@È#_x0001_ÀT
-@f)y°û¿_x0006__x0007_¬wV_x001b_4@±È_x0019_2þ¿ý@v9U!_x0002_À§a_x001b_¡d_x0006_À*crÉñ¿ô{ø@õ¿]íå8 gð¿¦ó9&gt;%0@¹OØ~ó¿"_x0012_ô +@Ëö#¤Þ?ÈU_x0011_Ìs_x0017_-@rr$ã&gt;,@'øÒ_x0002_:J_x0006_À,éÄ¦_x0001_ÀcTÛ_ý,@Wó_x0004__x000f__x0010__x0006_ÀX_x000f_&lt;_x001f__x0001_ÀÍ_x0017_é±_x001f_Î_x0001_Àü×ÜÔø¿í°_x000b__a.@_x0018_OZ_x0015_½+û¿oòÇP_x0016_ÿ¿noeY_x001f_1@.Q_x0019_yø®ó¿3{?Iû¿À3³ÓIö¿j_x000c__x0005_%þ¿_x0016_è\È_x0003_ò¿QM_x0017_;F_x0006_À+\ìóõ¿XG_x0014__x0018__x0003__x0008_j±_x0001_ÀV9×_x0003_ÀÀy5¡Ö(@_x0002_"ÔÀ[ÿ¿$+U¿
X_x0002_À!ÎpAU_x0003_À_x0004_«_x0005__x0002_"1þ¿ÎT£Mõ¿2þpa&amp;õ¿¶G*-@|=¦_x0007__x0016_U1@4v)_x001e_¾¢ð¿ÊäÒ3_x0013_z÷¿_x001e_~X&gt;¤
_x0002_À³øD·_x0001_Àñ*¯ù_x001c_N_x0003_ÀÐ·Á_x0015_àù¿ëãFÔà_x000e__x0002_À%_x0014_ú
Ó+_x0003_À:åôdQ*ú¿ù_x0008_é]jë/@°¿Ïvæý¿3|QBTþ¿r?h&amp; ©õ¿=_x0008_54¤Î_x0001_ÀgMøç_x0001_ÀÒÚO%àØ+@z¥ÔG_x0001_À_x0006__x0017_^\}
_x0002_À='_x0018_Ðcý_x0003_Àl0{åªú¿|á	1CÞâ¿_x000c__x000e_Ðèt$ÀE÷¿:ÔgøÎô_x000c_ÀüTÚ[ýü¿ÑF¨iÊ_x0001_À
qPK)6@«J¢Wý¿_x0007_3¬Þi_x000c_ÀÌ3ôgÇ;_x0001_ÀY@££´".@Bî_x0001_¯_x0012_4@íâ¥¿ýò¿RF«37_x0001_Àò² %ó¿_x0005_XÕjV9@¶_x0006_¯Y¿_x0001_1@öå_x001f_´¶ _x000c_ÀÄf_x0015_æª_x000c_À§-m³H_x0002_Àà]HWNû_x000c_À©2ü_x0010_3u0@í~ÍÕä_x0014_*@_x0008_	º&gt;_x000c_ÀÂ³Óhkéù¿v_x0008_:_x000b_w1@gDq}÷_x0017__x000c_À4t_x0019_æuö¿wð¾Òö¬ú¿_x0004_j¨Gª^&amp;@(J¡í_x0006__x0001_À¡{¾ôcÛ1@³÷1;Áñ¿+Ç_x0003__x0002__x0004_È¢ý¿ cÂWµò¿Ús@4_x0012_,ü¿Rï/_x0017__x0001_ÀRï.×¤1@bt,à÷-é¿	_x0019__x0001_Üµ_x0001_ÀÅÖ·ì7ò¿Òöªx$)ø¿X_x0005_Üã=_x0001_ÀÀà+â×·¿½ã_x0006_zï/_x0002_ÀXá_x001e_{ö¶þ¿HSÙO_x001b_f÷¿R_x0003_ù4_x0001_Àºïùðn,þ¿Z|
Yà_x001d_þ¿Çò[1gG0@d?l·,ùú¿DÂúâ±d6@,K3dMNõ¿¬ï©ä?û¿t÷'/µù¿þ§r_x0002_º_x0001_À¤_x0001_e=òý,@î´gÇa-@T_x0012_YH£1_x0002_À_x0010_qm÷7é?b3q%ó¿Ê1O¹Zþ¿1Z¿_x0010__x0001_Àg¸Ú¥­Áò¿_x0004__x0007_O¨¦È.û¿_x0004__x0017_g6Áîô¿_x000f_\ÎG`0@|{w_x001f_ø»ñ¿	öÜs÷¿4À+¯
ûý¿_x0005_è_x0001_ä_x001b_ÿ¿Bäb_x0003_&amp;ô¿d|	Õ»×¿ °._x0002_Àð*Ã|H¼þ¿Fõ×]ó¿å_x0006_IÉI_x0001_Àxµ¹¾ìÖ¿§L¡ìºl_x0001_ÀÒóÍ¸Ë_x000f_2@R»S¹^K5@èÔÉÓ»Ë_x0001_ÀQIÖ&gt;õü¿_x0002_ºå¨ü¿s_x001c__x001d_[_x000e_!7@Ðý®¢þ_x001e_ý¿_x0013_Z_x0012_ì¾3_x0002_À:æ_x001e_0Áå_x0004_À0Å'lMu0@q_x0011_î#&gt;í_x0004_À	¸åèá*@ ÒaGMõ¿úRí*ªæ¿Ù£wÝê_x0001_ÀäøO%(6@(b­_x0006__x000b_0ë_x0001_ÀRïc{ÿW_x0002_À`C¿S2@P_x0017__x0012_Á7ø¿tÞ_x0008__x0002_Àâ¸Í*2X÷¿®¢íä2	ð¿CuùïÓö¿Õ(áá|þ¿ø¯8M;,ú¿Zá_x0004_ñ÷ _x0002_ÀÊeÍâ!_x0003_ü¿_x0008_ÒoÛÕ	ß?5®L¦§=_x0006_Àp_x0005_à_x001f_»Î-@_x001a_N_x0006_rÛz_x0001_ÀI_x0005_s.)@À]_x0005_jÅ(@°_x0005_¥Z}þ¿ØÊ%_x001d_èú¿Ä_x0018__x0013_ä_x0003_4@¦_x001d_Ñ_x0014_)&gt;ü¿¡_x001f_sèo[_x0006_À_x0018_"µô_x000f_þ¿µDFZ_x0003_M_x0006_Àa±S\_x0001_ÀrÀ_x0017_ü_x0013_û¿2m!:(@F1¢v,þ¿¦_x0019__x0007_êE¿7@s_x0012_´T;2@ÕJ¹8 1@_x0004__x0006_.õ446_x0004_Àï.Å_x0001_À_x0011_t2MGÿ¿
É[_x0016_2@û_z_x0015_°_x000f__x0002_ÀõSâMù1@&gt;_x001a_&gt;£1_x0001_À&amp;&gt;Mý&amp;³_x0001_ÀP_x0010__x0014_ÙÞØ?R]àA_x0007_G_x0004_ÀÈ	QÚ$ ö¿
ü	Årõ¿Øgoü¿½Ûòèaü¿;w|s¯À:@_x0019_,ç]î¿_x0001_ÀË6v[_x0005__x0002_Àµ´ùª"_x0002_ÀÎ~^_x0015_f£û¿ø_x0008__x0003_Ø;_x000b__x0001_À/7iD#ë1@_x001b__x000f__x0016_3ù¿­ûð­T1@ðtyÌ_x0004_ÀÖÌ_x0001_Íõ¿¥®¬Ïöü_x0001_Àj5öÕ0Ë-@îÝ~ÎU_x0002_À b° sûñ¿Î_x0001__x0007_h´3@DÎÀö¨@_x0002_À$õ_x0011_D_x0003__x0004_Zø1@7mêÃî¿/¼pì/0@+gÄq¯_x0001_À_x0012_Ðvü¿sT§ÓùN2@®¨ï_x0001_ÀÐ±´M¦K_x0003_Àð_x001c__­E2@_x001b_tGìø/@cÀT¯Í_x001b__x0002_À_x000f_üb9=T_x0002_À_x0015__x000e_¶ÿTü¿d_x0016__x0007___x0005_^_x0002_Àï·¿ú_x0001__x0002_ÀfQÛh_x001d_À_x0001_ÀUXßiö_x0003_À	=Ò&amp;TR_x0002_ÀÁj`oR^_x0002_Àtþ0_x0015__x0002_À,Ù_x0006_/Ïæ¿.´,|;ÿ¿_x0013_Ü_x000f__x0018__x0002_À¼ÿ_x0017__x0003_Iõ¿^ó®Éäú¿åÍ®XØ_x0001_À¾²WN_x001f__x000c_û¿Ä _x001a_Nõ4@è(Zû¿&gt;R_x0018__x0008_gS3@:W_x000b_sèñ¿+ä¦9ýj_x0001_À_x0006__x000b_M£ö¬_x0001_Àm¢_x0010_ê_x0010_.@[ý1Ä$@~_x000e_üòûä¿Ú_Ä#@ö¿&lt;ûAw÷_x0001_À_x001b_?_x001b_F%þ¿¤M¬ÌÖ/ö¿çCr"þµ_x0006_Àá_NöúAò¿Ewî)Òþ¿8"__x0004__x0018__x0002_À_x0019_WteóË_x0001_À_x0019_g_x000f_a	Ä_x0001_À¬_x0013_Mb_x001e_ÿ¿B_x0002_ñOéõ_x0001_Àdu¹Ê8Ñ4@ß_x0005_g_x0016_Ü6_x0006_ÀS%þáþ¿&lt;ôÉ@¶¿°ÿðÖ~§ÿ¿»çB=_x0001_À_x0016__x0003_GJÉ&lt;2@k:§ß_x0007_£_x0001_ÀòõÎ¢d_x0001_À_x0019_P	ô_x0011_7_x0002_À±÷ÑÕ_x0018__x0006_À¸	_x0018_²1F_x0001_À_x0012_&lt;5dð1@D_x0008__x001e_À_x0006_À²ùùü_x0001_Àä_x0007_c_x0003__x0004_òÿ¿³M°èyï¿úóz&lt;f±_x0001_Àü®ô¯ÁÚ¿h]XÔÞö¿/°ÇôAwð¿Gi¤Yx¬1@¯/l&lt;¡_x0003_À],d&gt;Éú¿¼%k6Ì/@r=]g_x000f_ý¿ún_x000f_L¤_x0004_ñ¿sG_x0013_ª_x0016_n?@VCäÍNù¿á_x001e_÷l~l_x0001_À_x000e_ÓõàC3@Ä_x0002_UEÜZ_x0001_À,Éª_x001d_Yÿ¿ËËË5sÈ_x0001_À¬2.[	0@1òÂ_x0018_Þ¾0@&amp;_x001b_SncNö¿À_x001d_]k¦	_x0001_ÀîË»ºÞý¿òêp^¸ìý¿%ë\ûW1@ *MUº3@¬_x0004_¤°²P_x0002_ÀhEâã_x000e_c!@Ä_x0017_qÂjªú¿¯_È:¦ü¿ÉhTF3Ê_x0001_À_x0003__x0004_â|hh¨&lt;1@¶ø7ú)@äÚz[_x0001_À_x0015_nY9üÉ_x0003_À_x001d_RfÇø¿Q;S[_x0016_(2@¦ÊW_x0003_Ò+@Óë¿ô&amp;0@_x0006_Ã
gáXý¿_x0001_ò¨îÇý¿_x0003__x0010_î_x000c_-@Øáã_x0016_4&lt;ü¿åÐ´¯6I_x0001_À¶q_x0012_Æ _x0002_Àù¶&lt;Êø1@HÃV_x0001_Àiº½Ë_x0015_Ð_x0003_Àôh½©á{_x0001_À¹òZI_x001f_9@ýy_x0010_ÿü¿_x0011_£E;¶(_x0002_ÀÚÁ¨$MÎù¿_x0016_rlðØÛÿ¿]QjòÆ,@®«d/¼,@Ø[s_x0007__x0002_À¢e²È"_x0003_À¼Ð³Õx._x0002_ÀfL×ÌXü¿è_x001f_&lt;_x0010_FÂû¿í~jìG-@§I	_x0006__x000b_dzü¿_x001a_à8 _x0003_·0@_x000c_þ«£%ú¿u¬6(Äø¿oè_x0006_)ô¿eöô_x0006_À.0»µ÷6@hÑñÐ¿vd_x0017_rº_x0001_À&lt;	ýë§_x0003_5@ý`w(Zo_x0006_À¸_x0008_bë_x0012_ÓÕ?iF=_x0005_P_x0001_À\XåE_x0006__x0006_À-!pÃ&gt;_x0001_À,!_x0003_s¿û¿_x000c_±Y&lt;_x0015_ý¿Qþ_x0007_;_x0017_6@_x0006_fy¢_x0007_?¦Re¹ú(_x0001_À°x¼«BÓû¿µÓ3G¹+@_x0006_×_x001e_G±þ¿_x0004_ê_x0018__x001d_~L_x0002_Àä_x0007_äàZ4@ÅC%L12@_x0002__x000c_{uö¿£|rHÛRþ¿ogz_x000f_ñ_x0001_À­Ècÿ¿úFèÇ'_x0002_À_x0002_:BSóÞü¿_x0005__x000b_
H%(;_x0002_À:Ç=ª¦4@H¼ÖûÜ(þ¿¹ò_x0017_ 0@`_x0002__x000e_¥¿0@-Ovf"-_x0002_À_x0007_Ò:øHï_x0001_À7ÓÑ°ñ_x0005_ÀUKF`¦û¿aÿÞ¯Ã_x0001_À_x0016_E)_x0019_wß_x0001_ÀVG¼øéSñ¿F¤Ë_x0003_d_x0001_Àgì_x0018_ª_x0013_Åó¿ðJ@	jþ¿'õ³ì_x001f__x0001_Àâ\ÌXèï¿c§_x0003_h_x0008_fü¿ËøþÏ_x0007_d2@SG]+´û¿¶ ¤äA-@ÎVJGÐþ¿"ÿ_x0007_û_x0005_Àf«¤Aû¿&amp;6/_x001f__x0002_ÀKú¡P~_x0005_À =_x0004_µ4@+²;È$_x0001_À¸CAå¶Sþ¿ì×_x0006_/úÿ¿Ô±_x000e_íîr_x0001_À_x0004_sæ_x001c__x0003__x0004_ ó0@¥ÜxDÂ_x0001_À_x0003_Qõ¤_x000c__x000c_?Ýt%1@T\Ûï§_x0001_Àe^ÕÝz_x0003_ÀHý_x000e_¨\lù¿Ê%jl}ÿ¿ÞýWeñG_x0002_À!H_x0003_QUú0@ÃRôt·D_x0001_Àûf_x000b_±_h_x0003_À|Õtë¢Kà?àsNç,6@¶Çý_x0017_Øg1@×!­PøC_x0002_ÀâÚ»ùÿZ_x0003_À5²åsþ¿ð5_x0001__x000f_«_x0003_ÀÉH-^3@^_x0001_à_Ù5þ¿b|o\_x0011_±þ¿}æ2WÃÐ_x0001_Àø@syá_x0001_ÀùDð è_x0001_À³oRVM_x0003_ÀdÓ«¿ñâ¿¢Jµqsú¿:_x000f_ÁýWÿ¿«m7Ö¿_x000e_4@_x0017_¨_x0012__x0011__x0002_õ¿ÓO¸õ_x0015_1@_x0003__x0005_z§&gt;!_x0003_À µpÓ`añ¿_x0002_Í_x0002_2@Á¸örä(@Ärx^_x001d_³,@0'¬!_x0003_À_x001c_ëGòwæ-@O¯®(ä{_x0001_Àì¯º_x001d__x0001_À_x0015_w_x001c_%ÑY_x0002_À9%A.{_x001d_6@òï¢ÀKø¿àÒDJÊ?ó¿è¤oª&gt;m_x0001_ÀC¸_x001b_ód3@"_x0011_Énì_x0001_À´¥(ÿh_x0013_þ¿ãpHE@P(@°_x0017_+·ìê¿æØöï°[2@~Ð^$[ù¿¼ì&lt;Pÿ_x0018__x0003_À3;i¹x_x0001_ÀxØn³?_x0001_À_x000b__6[`0@o¤Ñs0@k¬Á_x0012_l þ¿&lt;Ú%_x0004_þ_x0001_À{9Õ3»_x0001_ÀiLC_x0007_¾¾ò¿³æýú¿}_x001f_å_x0003__x0005__6@X¥õ_x0018_ñÑ?ë63ø¿_x0002_¿qøÿ_x000e__x0003_À«ËDEô¿n_x0004_Ø­,O_x0001_À|k_x000c_Âé_x0005_ü¿`P_x0015_{òþ¿(WÊÜAÉü¿Ã9ÏË0Åõ¿¼p_x0013_§ùü¿À_x0001_³¨{.@vr³Ìq_x0003_À3à_x0008_])ù¿Y¢)FÑö¿ÞiyÓÿ'@ÁÁ$©¤Dû¿_x0010_Èç¡Q_x0003_ÀÛöL_x0018_(_x0002_ÀS-Ê _x0018__x0001_ÀZ_x0001__x000e_ÐOø¿gÇ_x0001_\$ú_x0003_ÀÆ-!X57@ \*ÒÓGö¿_x000f__x0018_	·Q8@î/×Ï_x0016_C_x0002_ÀJ[f]lù¿&gt;_x001d_d_x0006__x001d_÷¿Ò|_x001e_ &gt;_2@&lt;\_x0004_Ä¿=_x0003_À`ô_x001b__x000e_ÂÕÿ¿ßù6Â0@_x0003__x0005_&amp;ÿj.6ð¿;tc¶]0@¾B_x0005_õ¶"ý¿_x0012_o&amp;³Íuÿ¿ç¨oS_x0001_ÀÕÝ_x000f_Øß¢_x0003_ÀÒ¦Uz_x0017_$_x0002_Àp_x0005_¡Ï°_x0001_À¬ßO©òV_x0002_Àð)ð.l9@Øïl]Ü¿_x0010_/oeÈ¨ü¿l	æiO_x001b_+@m_x0004_@,_x0001_ÀR¡_x0019_
Ïö_x0003_À×mM&amp;_x0002_À/ãÌÿ_x0001_À_x000e_Æºñè*/@Q]Ú?ó¿M»õ/À=_x0002_À_x0001_ÛS_x0013_ @Ôáèb_x0003_À~Ü¼%°º6@´{`oV_x001b__x0002_À±[
_x001a__x0003_À:¸&amp;R&amp;N4@â_x0004_åÂü¿È³:0@®Lº_x0017_âìð¿^_x0017_$ÁÌ?_x0001_À«Ï_x0008_D·ø¿F&amp;Í_x0003__x0004_ã_x0003_À7¹1_x0019_;@Ái×úÊÄ_x0001_ÀK_x0007_éoë.ý¿+^]D_x0002_À¾k_x0008_êB_x0001_À#e	»ôÿ¿Ïûrmx_x0011__x0001_Àà_x000e_1^Hþé¿¼ñêc_x0002_À_x001e_v]{²_x0018_ú¿Ç(/q_x0012_*@¦^aº	ï¿Â|~òpù¿k¨0´¶_x0003_ÀÐG+)/@VäiÎv_x0001_Àt_x0018_Þ÷¿j÷i(ö}ù¿Áàû~ì$4@VdcZZü¿_x0002_A³ý¿ëã¥(iþ¿ ß8zÇ_x0001_ÀL_x001b_TØGIþ¿"+_x001f_{Õ_x0014_&amp;@_x001a_[eßãë¿Æ)¯¦À,@_x0010_Ä±_x001e_lG_x0002_À`&gt;¬MÍ¿³_x0017_üQæØù¿´_x000e_!ìWéü¿_x0003__x0004_Qd8h+0_x0002_À_x000e_í"Ue_x0001_À_x0012_ãùi._x0002_ÀÄÄ¢Ä.û¿JÕ#:dû¿·_x001d_wM7ó¿_x001d__x000c_qôvB_x0001_Àtù_x0003_tþ¿ÇÙCCò³_x0003_À_x0003_XZªb_x000f_k¿ÊÅB=_x0005_ÿ¿_x000c_Ì¦z¹H_x0001_À_x0010_vÈ_x000f_õOý¿
*ÎÓSU0@ymBÞò¿_x0002_Ïèµ_x0001_À_x000b_¹_x0003_øÓö9@L{~,&lt;_x0008_*@¡:øÃ|.@µaTÞ¾ì4@Ë-Ê·_x0001_À~ºÍû9@ÄJ·ú¿_x0003__x0006_ÎÝ_x000b_V_x0002_À@Àï0p_x0003_ÀGÓf_x0016_1×ÿ¿èJa{õ¿Oí\¬$ý¿´_x0012__x0010_Çû ù¿B_x0006_d9"z,@Ã_x001b_½Vd_x000f_ÿ¿­´:_x001d__x0003__x0008_F_x0002_À+_x0003_(¼Òr0@Ùñ._x0006_lY0@sB&lt;§-@®_x0002__x0018_F¾_x001b_1@SìÆ4_x001b__x0002_Àª¡¶áâ·6@ü{ã_x0019_*@_x001e_IÙ}%_x0001_À¤7§«_x0003_À_x0014_7}ºMú¿,_x0014_8öNÌ_x0003_À£_x0012_NÏx_x0001_Àk7_x000e_Å_x0006_ñ$@ +îË ü¿\_x0014__x0017_2ôê_x0003_ÀrÕLKi_x0001_À_x0013_¦E_x0004_ùý_x0001_À1Ë!-_x0019__x0003_Àª_x0007_x_x0013_;ë¿cÓÓÛ²ñ¿f_x000c_M0¼@1@fçôÝü¿M²x¤`ý¿¸5ª«_x0018_êþ¿à_x0005_(-Â³û¿sRA«5@[_x0014_}_x0018_é_x0003_À·°Q´ÿü¿û¥0üñ¿û7m·ÞÙþ¿ÐZÅm²bú¿_x0004__x0007_TPØ^_x001c_ð¿¹Xánsþ¿_ÉRqH_x0013__x0001_ÀDg_x0005_Hxÿ¿m_x001f_qÿ¿ÇA%ö_x0003_¹ý¿#_x001c__x001c_qÄ]5@¦ÜCDþ¿15?Ä©-@_x0017_Æ²siÿ¿¾D-_x0007_C_x0004_À4?jsõ}0@¨²:ùÆÆû¿.æ©l¬Ôú¿ßx?1@_x001f_gp,ÊG.@c_x000e_Q_x0003__x0001_ÀÖ5)bT4@/Eêfý¿,¯±b_x0016_³1@_x000c_!ôD­ù¿_x001d_iü_x0007_/ÿ¿ £{ä_x0006_ù@@ózw_x0019__x001d_1@î_x0007_/_x0005_8@9n_x000c_Ý9:_x0001_À}q_x0014_õ1_x0002__x0002_Àb/iÅy_x0015_1@%#m!ë`&amp;@:hñÆ'ý¿¹º_x001d_Q_x0004_Àð¶È_x0005__x0007__x0006_5Ý¿_x0008_TzPt7_x0002_Àø_x001a_ÓK³½1@þa.uºPÿ¿._x0018_1ðH_x0002_À:Bç:Ô1_x0002_ÀÞ²´_x0004_m¨ú¿w¢¹_x000f_)_x000c__x0001_ÀñÉ_x0015_4Qº_x0005_À]_x0012_¸h},@R_x001a__x0003_Ê2	_x0002_À_x0003__x0014_Ó_x0018_"_x0002_À³_x001d_?ÄñD0@OÛ_x0004_\_x0005_Àöï3(Ïyé¿_x001e_BZÑ,_x0001_À_x0006__x0006_S'Aéþ¿Êì170)@#ÍýÛ£#_x0002_ÀÔ!¥Ç7ã÷¿¢}ZÎÝ_x000b__x0001_À6&lt;Eè*@ÙéÞ.?4@fNW¶(@_x0007_.Zq! _x0001_À_x000f_ú7D_x001f_ë_x0001_ÀµçþÒª-@RsóBùë¿(_x0003_ýtLõ¿@óÕzy5@¦.éÚJ_x0005_ÀRà¯a¤¬þ¿_x0003__x0006_ÔObÓFý¿_x0013_ú_x001b_(_x0019_6@¥©	3@Å_x001f_0Âñ8@+9ê.ÊBõ¿_x0010__x000f_×FÐ©_x0001_À*ý¹þ&lt;@g_NêÃ'_x0003_Àz_x001f__x0002__x001d_öê4@,Û_x001c__x0005_ø¿=qÕ_x0016_'_x0001_ÀÀº3(_x0014_øð?%(åÎ_x0004_®5@Ð&gt;ºu·lþ¿k&lt;þ¬Sl_x0001_ÀîhØô:Rý¿å\´ü[_x0013__x0002_Àú2»&amp;ä¿Pä,¯j&gt;3@DjcK¤Ûñ¿Î£HyO0@_x0013_²ï_x0003_¤_x001a_ô¿H,;çgZÿ¿n4IR/âÿ¿ðü
E&gt;ÊÅ¿´|-(~_x001b__x0002_À#µ0ôG#_x0003_ÀKÄµy_x0001_Ô_x0003_ÀbyJþö¿?×f_x0008_F,@´$­Zò6@ÚByð_x0004__x0005_èºý¿8³D"ó­ç¿üe®·ö0@&lt;ÐlO_x0016__x0002_À¼|r¨b;4@h_x001c__x001e__x0017_é_x0019_þ¿_x000f_Ú_x001c_¥¹Ëÿ¿_x0005_à¤gÒ1@¶zÃÇ?û¿_x0018_?¾G¤®_x0004_À _x001c_Ý^_x0004_À2_x0003_rj{ÿû¿klsò¿é_x0003_Yá_x0004_ÀjíñðY_x000e__x0004_ÀSV_x001e_Ú^þ¿uÝxõø¹ÿ¿g¼ÃÛ¶_x0003__x0002_À`çVHq_x0011__x0002_À[¢2Jõ¿pÏ_x001b_öÅÕû¿	Qß¼Ì_x0001_À®]â¿B§ü¿ 3[²k½?ìgÛæ\·2@ùz14½1@·_x0012_ØBÆÓ_x0001_À0Qæu[0@Ë¦Á3_x0014_Û_x0004_ÀSí²|88@*WËrÃ`_x0002_À þ3^4ö¿_x0006__x0007_ì·_x0014_1A_x001e__x0002_Àez¾ãÏù¿G_x0004_ Íx­0@#è_x0005__x0019_±_x0011__x0001_À.¯_x001d_wµ8@¸«_x0003_¸Q=ö¿\ÈbÿU±ù¿PCü-¬1ü¿	cm5_x0001__x001f_ù¿ó_x0012__x0002_Ôæÿ¿r°Hºû¿_x0015_Ô¹µp_x0001_À]A&gt;J-@Ìi_x001a_Ý(ô¿T0¿³ß|_x0006_Àü_x0006_=5 _x0001_ÀÚ!þ_x0007__x0018__x0002_Às_x0002__x0018_N1@f_x0014_íñY@û¿ÃÞÝò¿î,_x0010_fîï_x0006_À¤_x0013_I¯å×¿.«³_x0011_&gt;_x0006_À ª_x0014_tÅO9@ðtü_x0006_À6_x0006_ÍÓ!Ï6@NWO-*_x0006_ÀIÑO)ª±_x0001_Àh_x0018__x000b_æd÷¿ÈÈ±g_x0001_À²|Ñàa*@ÿª_x0018__x0003__x0005_4@Cìt?Í@_x0002_Àh_x000b__x0003_`1ÿ¿nÕÎ4â_x0001_À@__x0018_Eoø¿VP;á3Qú¿ÈR`±îa/@këú¿Úi~@¬û¿HZZ)Ãþ¿­ÂIµàdþ¿Qc»éE_x0002_À_x001e_AúN|þ¿Þ+gÜ¡_x0011_*@²$-V_x0006_yÿ¿F!Olwü¿dk(8d_x0002_À¦B7
À_x0001_ÀÈ±éç_x0016_ö_x0003_Àeâ$Í#+0@½n«s_x0004_?_x0002_À°?_x0015_L_x0017_0@_x0014_ 9¦Pg3@aOÎª¹)@nñç ]¿þ¿0,é]oÏõ¿ÇTø³ü¿Ù3d_x0010_{®ð¿r¦nõ¿|-@F&lt;_x0008_åãõÿ¿ò®_x000b_»ñ¿_x0013__x001f_Æ0nN_x0002_À_x0003__x0004_³¶°a02@ÿ_x0017_ÅÝRÌ_x0001_Àöaá_x0011_ßßú¿và_x0006_c`_x0004__x0002_Àæb~pSõ¿¸õ_x0016_oäë¿JC_x000c_ßE _x0001_ÀÐÇbþC_x0010_ô¿lnf_x001f_ÍÍ:@_x0004__x0006_#/û¿¢8K_x0010_Sµ0@ÛnÍ;½&amp;_x0001_ÀüÈ7#¬_x0003_ÀÂÀ»_x0001_À·_x001d_¿¨é÷¿ÐÙË_x0007_wtû¿eñ_x0013__x0006_eÌú¿ô¿_x0018_&gt;0@ IÄ_x0003__x001d_ª2@q.Ã_x0003_&amp;l_x0001_ÀÚþxÚí4@É_x001d_è ýä_x0001_À_x0014_Àxyfë_x0001_À¶_x001d__x001f_¶çû¿ÆÕÂÉ°v_x0001_À_x0008__x001f_Þ¨ËØÓ¿Ð±0Lêõü¿²ûÆ¤_x000c_1@Æ[Ô_x0005_ÿ¿V`ïxÇM&amp;@?_x0001_ïcú_x0001_À_x0002_8Å_x0004__x0005_Ü5,@_x000e_Óm`í)@qP0r²)@¯_x0003_|Ó9_x0002_À¸Òßé1@Kú¶Oé¿8/§³_x0017_òú¿,_x0006__x0010__x000b_°Á.@ÃÄ@ù_x0016_5@_x0015_å5B³_x000c__x0001_À¤û½Ûªx_x0001_À ^õ*&gt;ÿ¿*ðï*Z_x0014__x0001_Àö&amp;íô~S_x0002_ÀW_x0011_väÜ_x0001_À_x0017_Ö;.1@_x0016__x0007_f_x001f_i_x0001_Àíj`&amp;_x0002_ÀxFAþ¿øÐ Ò¬Oÿ¿4Ü_x001b_øì_x0001_À¶_x0016_è5ÿ¿Zq¤^é¿9ð&amp;Â¤¿vW+ó-0@_x000b_ì_x000e__x0002__x001a__x0015__x0004_ÀÈ~6Äw¬/@Ü_x0001_]0¢_x0004_À´/Tz?ã_x0001_Àn¨uÓ3@º_x000c_OKÿu_x0004_À"_x0017_¿Öýô¿_x0005_	?,¸_x0014_r0_x0005_À&gt;_x0005_üÏÚ_x0001_Àh1ñ&lt;â_x0001_À:&gt;L_x0018__x0006__x0019_þ¿úÔ_x0007__x0017_]_x0005_ù¿Ô|ersü¿kwøiû¿ö±æ_x0010_N_x000f_û¿_x000f_D½_x0004__x0005_À_x0008_Kàý¿Û½¯ß¥ÿ¿ñrDðíø¿ôµ3aS`_x0001_ÀË_x0002__x0001_d¢Ö9@àµ&gt;¬Í_x000b_Ù?v_x000c_%_x0015_4_x0002_Àv_x0003_Ø_x0011_ûã_x0001_Àb_x0011_®ê¿_x0002_w_x001e__x0006_5@ØaTu[ãý¿N_x000b_¶¦ß¹2@ÊpÝ_x0013_¿g*@?39¤i7_x0001_À8XVÉ{0@ð8ú¿\ú¹ÆÔù¿_x0017_;'_x000e_|_x0005_À¿ógÃ_x0006_)ð¿_x0002_Z4)TÏ_x0005_ÀàÊ8Ë*@c_x0011_ÄsÃ_x0001_À_x001d_S_x0004__x0005_	_x0003_.@»_x0007_ö_x0018__x0001_ÀK1­ÉJ_x0001_ÀZP_ÿ¿'ôù_x0001_À_x000b_3Öì/65@Í¬t_x0015_AÒ÷¿_x0011_ÿf¡¦W÷¿òÿï­ø&lt;_x0002_ÀY_x0003_H¿Ïï_x0004_ÀóÙÝ :_x0004_À_x0001_^HqÀ_x0004__x0001_ÀÿZ÷ÙÎ1_x0002_À_x0017__x001c_ª_x0003_Ø_x0004_ÀÆõ"µö¿n½²*i9@µ_x000c__x0006_ÔÕå_x0004_ÀÅ}ê¢Y)@° ¥eHû¿×=×¤¼0@p_x0006_9X_x000b_òØ¿z¯_x0004_¿_x001e_÷¿_x0004_=Óo¦wü¿ÅÞ¢åI_x0004_À|Ëx&gt;Ðt_x0001_À|&gt;_x000c__x0017_gú¿_x0006_zÐL¸Q÷¿gKÍñCëü¿ón3ª_x0006_ô_x0001_Àû_x0005_ØØNäú¿F_x0002_ì_x0004_¡_x0001__x0004_ÀÙ¢
%b'@_x0004__x0005__x001a_Lq¿Ò_x0004_ÀßA ÷ÞÂ0@V¦ý±_x000b_ø¿ÄT£,6ö¿*y&gt;6Ò
÷¿ß~+_x0003_ç_x0001_À_x0006_Ëåóúü¿¯M5Ø6_x0019_û¿_x001a_§PäVÎ-@g_x0001_kbWÜó¿ì#£û:_x0002_À¨È=Ä	â-@d_x0002_]Ãú¿\¤=3"2@ll=»Åô¿âÌõJ$_x0002_Àöº®ûý¿ìÀ¦kö¿ãþ»C_x0004_À\G*«8ö¿_x0005_Môhÿ×ÿ¿0!_x001a_1-÷¿ÓÄ8Ü÷¿Î¢s\Tû¿ã®#_x0006_)û¿_x001a_»~äµ_x0001_Ày îÀà1@Lãié§û¿_x0002_Oðªìx4@ fÜZå=ã?x_x001a_8F¸_x0001_ÀÁºãÍ_x0002__x0003_*¼_x0002_Àº	GÃµÂÿ¿YÊ³tnù¿Ølwlr_x0001_ÀMIy/¦¸_x0001_Àé_Xµ ÿ¿?Ofq.@U_x0008_Ðæ_x0001_À_x001a_ÁVÆì¿òxwñá&lt;þ¿_x001a_ÄþÜ_x0002_ÀAJÙ.c_x0002_ÀX^°~z_x0002_À½~_x001b_i´ÿ¿açãw©/_x0002_ÀJ×0_x0007_(×_x0001_À·å[ÃÚ_x001e_û¿áÍQ.Ç_x000f_÷¿$U*1ñF(@»_x0016_ÁÖª_x0001_À¯ýéÒ]ÿ¿_x0011_¢§)Â÷0@_x001d_DàBZ0@Ç¨Þ_x0012_Ùÿ¿_x001d_xÁIö_x0002_Àüuu¹°×-@%p_x0010_v_x0002_À0îÄyÔ_x0014_Ç¿J¢[$Y÷¿ÜDxªþ3@F­ÑDXZü¿ª_x0012__x000f_³e_x0002_À_x0005__x0008_#Á_x0004_¶UQó¿8¬ö¹ý_x0005_À´²9§eÿ¿y#±¹þ¿_x0001_ÿ)p+_x0005_À4æ,6Ä_x0005_ÀcøS_m¢_x0005_Àú_x0001_íw¸æ_x0005_À&amp;Ç`´_x0003_0@¬\_x0006_ÅG8@_x000c_Øèµ¯_x000c__x0002_ÀüSÆ©È_x0004__x0005_Àéû­ëå§_x0001_À_x0011_M
EP)@¼_x0007_6³Cý¿ iëÝ¿¸mùÝ_x0002__x0005_À5û_x0008_&gt;È_x0007_2@îyRé5__x0001_ÀÊáG_x001f__x0007_vù¿øvwa6¥3@aò_x000c_¬_x0005_Àqg_x001b_ºO_x0002_ÀÇiõ_x0013__x0001_ÀamHµÆù¿îåxX4ð¿Bª_x001a_êq_x0005_Àæi¶µ_x0012_ßþ¿¶Å_x0015_ýäÿ¿_x0016__x0006__x0015_*K¶÷¿Â*_x000b_ºXü¿þ
_x0003__x0005_#_x0002_Àø
è,_x0015_Üù¿îNoeù¿_x0006__x0015_a_x0003_ì®/@_x0008_("£Åþ¿°¯Y_x0010_êÐ?#y*'ö¿óMÄ?N_x0001_À`PÕÅç_x0003_ÀÄ_x0015_WÄ__x0001_Àqáúì_x000e_A_x0003_À_x0012_TýB-aï¿Bøó9ÿ\/@H»@½@÷õ¿Ü±¥á_x0008_¸_x0003_ÀÍq_x000c_J_x0001_ÀÍä_x0013_êy4@àÓ&amp;ã 2@R"_x0012__x001d_pü¿D/_x001f_Ö~_x0003_ÀÂ¶Ëü;_x0003_À_x0016_WÈ¾Ú_x0001_À-*t\Úü¿ÓI_x0016__x001d__x0004_¸_x0003_À \|KàØ2@Æ__{@ûî¿'èÿÏÎ}_x0003_À_x000b__x0002__x0013__x0003_å_x0001_ÀvÃAåFü¿ßû¥­x)@üUúYy_x0003_Àæ¯.Þ
ü¿_x0003__x0005_Ü_x000f_}Tè¿6Màú¶Õ/@ÜNÆL6ö¿#A£ T7@VyÉÐ¯!_x0002_À`KÚ	×	_x0003_Àc _x0015_E3@\_x0018_ñ_x0003_1_x0002_ÀW,sÿ9çó¿ê»#ºK_x0014_ü¿ n¢½ø3@n{;T&amp;÷¿aã_x0019_JH4@±$¹Ú_x0004__x0002_À[0ýÉù_x0010_-@ü £Çn,4@ñj°ß_x0008__x0001_À¢TøÄ_x0001_À_x0018__x0002_T@ùÌû¿Ü«_Ç±Vé¿éæ(5½Ô)@^¢_x0008_&gt;_x0001_À×_x0018_øñÂ§6@ö_x0007_ô_x0015_âRü¿:*¯Ð Ýô¿L%¡cú_x0014_õ¿ÊØ_x0019_Kä0@ÔÔº#ÀC_x0003_Àp1ÿM_x0003_Àdtq_x0003_0@Áüññò]/@xó_x0003__x0005_}_x0003_À_x0013_èø× m/@Ou\Ã 2@_x0003_=Ùú_x0007_Ã¿_x001b_Øéi)Òý¿i»ß±¾ÿ¿ÛOÀJ%@Åë=ù_x001a_{ý¿_x000c_._x0011_xDâô¿±MË½GÓ_x0001_À_x0014_ø	Cê_x0004_ù¿_x0001__x000f_c´_x0003_ÀTÊë_x0017_±ÿ¿iaÑ$µ_x0003_ÀìLîõóØ¿Yb_x000c_7_x0002_À$÷B|~É_x0003_À_x0016_êÃ_x001a_X1@u_x0017_ZÎû¿ÎkY,MTø¿W_x0006_C_x0003_Àû
ìûé¼ÿ¿_x0019_å3÷Ä)@B±GFý³,@µ_x0001_êM_x0012_ãþ¿m_x0013_éÒ5éþ¿&lt;_x000c_ÅóõI_x0003_ÀnÉé_x001c_«_x000b_ÿ¿@8q¥BNñ¿ê_x0008_¬_x0019_í_x0001_Àäqë_x0001_ÀQâµäßyù¿_x0004__x0005_Ô/é
Ók2@æ3?%#ÿ¿+\kç'/@_x0011_·
1uñð¿ÉwÎµ1\_x0002_À5¡U_x001f_züÿ¿°[ÃÓ;_x0002_À5§(9_x0010_öü¿¶KpEÿ¿¥&gt;dk_x001d_0@_x0008_·{_x0006__x000c_ü¿osÿºg_x0001__x001f_@_x0012_âÉ¼+û¿à*Ô'&amp;3@?þTà_x0003_Ö_x0001_À]mëT_x001b_cþ¿_x0018_­ÕL*@å¥ðx=¢1@ÿA²*ìó¿_x0016_åQ$À_x0001_À¢óê[¯$÷¿õÛ±¥;c_x0002_À´JzêJr4@&lt;ß_x0012_v¶÷¿Q_x0015_×ü¹ú¿Pd'¾Z_x000b_ÿ¿6ºïa_x0003_ß+@í_x001c_"+_x0018_Øü¿BjbÑ._x0001_Àæë¬»\_x0002_ÀZPº}A_x0006__x0004_ÀÐ±ûº_x0003__x0004_Cå_x0003_ÀÜ_x0004_Ïr¡´/@ò°Èkü¿ÿöùÎ,@Ðª_x0016_3_x0006_÷¿ÞPø¿ðUû¿Ü«m_x0017_(Ú_x0003_ÀH^_x0001_)ÉÏ'@Ãp¢4¥âÿ¿PÆ$²_x0010_bõ¿Ö´_x000c__x0014_*@t-Æ7
å¿uÕW¨_x001f_ø_x0003_À^3V/_x0003_0@_x0010__x0002__x001f_c&amp;@JN^P_x001a_ãù¿×üù_x000e_:,@¶_x0016_üýrÝÿ¿_x000b_à®ô6¬_x0003_Àí{_x0018_Bg1@ÎÝ_x0001_ì»Sæ¿_x0013_Å¥SÍB#@è3ý_x001a_à[_x0003_À&lt;ñcbqÌ_x0001_À´©³yÔÿ¿B_x000e_:_x0003_Àzò¥C/@lÂÏ_x0003_À_x000b__x0003_ÜòÄÜ_x0003_ÀÄ¼µ_x0001_ð°ñ¿
_x0005_/m¦ÿ¿¤W_x0010_Ú0[-@_x0004__x0005_§&gt;N­S _x0001_À¿«í§û¿ëÊë_x001d__x001c_¡5@~A*ÆÍ§÷¿Í
_x001c__x0013__x0007_ÿ¿m2ã.sÕú¿_x0011_¶qÍ­ò_x0004_À\ÑM_x0014_=_x0004_ü¿Æs8ÄåH_x0004_Àèæ¡9_x001c_¦2@ØJÏzµ#ù¿Üz35&gt;_x0001_ÀÀÛ_x0005_ì_x0006_ç¿Èrñ_x0002_ õ¿ZsWðÁâ_x0004_ÀZ,K¡zH/@ìeYåÜ&lt;_x0004_À_x0010_ë_x001c_¯$ ð¿AÌ¢?wò¿`Â)¤ú¿®_x0012_Ü_x0005__x000f_4ð¿9«ÅÓ4@,!8p&gt;Iø¿æ±ö°»ú¿_x000f_lnÄ_x0001_$_x0004_À_ñudj9þ¿"ØìÌIÊ_x0001_À´¸òþ¿ðÑ²éþ¿ÊyÎb÷¿[ÊU_x0016__x0003_ó_x0004_ÀÅlï_x0004__x0005__x001f__x0001_ÀêWÑÿ±nÿ¿Ñ_x0013__x0004_ê]ù¿ÙlÕc_x0001_Àòqó\ñ.@ôó$ý¿å¨°{÷ò_x0004_ÀÍ`ò¶/ÿ¿n´¶_x000f_ÿ¿Éz#_x0003_æÿ¿zß5Óÿ¿¦ù_x0012_ËÚ.@hV¼Û1_x0002_À_x000b_ü7wñþ¿ªW_x001c_h,hú¿ãâë_x0011__x0008_«4@@_x0016_«²ÊÓ¿ÜK4å_x001c_ü¿üí½!l_x0001_ÀÇ8_x0011_ÑÒû_x0001_À8ko;$\_x0004_À_x001d_fx÷_x0003_]_x0004_ÀÈü_x0018_`ä¿_x0001_À_x001c_J2x¦2@¿y_x000e_Z»Ï_x0004_À ¢í_x001e_¨_x0004_À_x0016__x001a_£,_x0015__x0016_û¿ô§¿îp3@è_x0014_Ò5@ê2@ñ¸QÀ_x0007_{_x0001_À*eýR_x0004_À6_x001b_F${}ø¿_x0003__x0005_nÇúôiþ¿¥ÉveÔS2@Ë$D)*@P_x001c_Gõ¿_x001f_z3_x0008_õ_x0013_.@raVj³þ¿ÿNq_x001a_¥Ùú¿nÞ[!_x0016_Ã&amp;@½yîâ_x0001_ÀRøû+u}â¿:ÂR§_x000f_þ¿à_x000e_Àù_x0001_ÀVuä_x0011_(ç/@_x0012_ý_x001e_Îð_x0016__x0001_Àá¼R1æ_x0001_Àà_x001d_¡õ¾6@ºp_x0008_öð/@Ðã _x0006_:+@µâ_x0002__x000b_M7_x0003_À_x000f_jþ8ø¿tå5-î_x001e__x0002_ÀH_x0007_F¤_x0004_0@Â
K¹_x0015_Yò¿1çÉ_x000b_rú¿FYÅÃÀ_x0001_Àzv@p_x0017_ÿ¿}OAþF_x0001_Àér¦P_x0003__x0001_À54è»¬g)@_x0004__x0013_U¼ÈÛã¿0Õ°ÿ²d-@®O	l_x0004__x0005_»_x0004_Àº|ï¡~P_x0001_ÀpË7aåÿ¿¢»Ë_x000e__x0016_ý¿N_x0018_§÷_x0018_ú¿_x001e_ø/¸íø¿_x000e_!ø_x001e__x0001_À±ÚA_x000e_èê¿K_x0006__x0015_rÿ¿&lt;Ðþ_x0013_õéá¿rRàºß÷¿üÉ.²u_x001d_4@&gt;j¹1@Ë¨ñÅ$áþ¿}Ð±qF­ý¿ý_x000b_@Åpñ¿&lt;ä©¸öû¿¤èÓj\9@Ëh\²Rï_x0004_Àäµ)´QÈú¿«P¶º®_x0004_À÷VI5º¯_x0004_ÀÎl_x0016_ë_x0007_n.@_x0018__x0003_j4ò8@2_x000c_¸4Ø+û¿0^Ènú¿¼ÉæoÙó9@_-´_x000f_]¾ü¿cí©OS_x0004_À¬$0°)_x0002_ÀxÀ'ß$rÿ¿ì¿Í[þ¿_x0002__x0003_*_x001b_À(Y5@ª8ãcÃÍø¿&gt;T_x0010_\õûÿ¿_x000f__x0004_ymÓþ¿ß~_jªÏò¿_x0010_ÇSà_x0017_3@Ü®`'Nÿ¿A£6r_x0007_8@_x0003_rËÁj¬_x0002_ÀZ9®Õ}ú¿&lt;µ_x0018_qÈ:_x0002_ÀUàK]3@_x0010__x0018_W_Ýþ¿è»GÈÓ%ù¿}Øç,¹Kÿ¿ÑtEr$_x0002_Àì×+/Î_x0001_À_x000c_ro³dã/@ô`´_x0019__x000b_¿_x0001_À!TçXé5@~RÎfÕ5ý¿ë¡Atf¿0@_x0014_ß¯÷_x000f_`ú¿~W/½ò»1@UÜ~/_x001b_½_x0002_ÀLÇ%_x001e_î~_x0001_ÀÖéEaÑþ¿_x0005_	zÖïç&amp;@_x0008_ne0Ë¼ú¿t×¡&lt;é,þ¿ _x0012_p¯1ÿ¿C_x000e_ç_x000c_
îË/@È_x0008_a=ü_x000c_Àâ¡Z®@_x0001_ÀÄ§Ywù_x0005_3@÷_x0006_õ_x000f_ù,@é¼9G¿u_x0001_ÀaX:Ö²0ü¿_x0010_:_x0014__x0002_õ¿	Õ
«_x0001_ÀÆ3§_x0001_Mÿ¿î4A¾´_x0001_ÀDBT+1@_x0004_²ÓâÜÅç¿¨7Ú_x0007_î_x0001_ÀÃ¡ò¸_x0004__x0001_ÀÁøÌOôí1@¤þSTÊþ¿²x_x0012_ç_x0003__x0001_Àâ_÷_x0008__x000e__x000c_À_x0003_4ÔnÚ`ü¿_x0004__x0001_tèhý¿Ô·ïé_x000c_À'N_x000f_ãI²8@¼_Aõ9øþ¿h_x000b_NâJô¿48± _x0002_À$_x001e_-R÷¿W_x001e__x0015_QDå0@Ü_x0008_USY2@Í:ùYÍÿ¿.÷ßæE_x0002_Àâ"ÜQS_x0018_ø¿_x0004__x0005_¡\_Qü0þ¿v2ÍÃ_x0016__x0001_ø¿~0Gñî¿´5¿Æú¿:ãsÿ¿ÁHÜ
¦ý¿_x0005_cäP_x000b_Z_x0002_À
_x000c_´3_x0004__x0001_À_x000c_o_x0017_ú;/@Þç3H_x0002_À_x0019_kÎßº(7@	À_x000e_Ô_x0001_ÀJ@ã±Õj,@ô×Û!ùz3@_x0006_X&lt;µ)ö¿h&amp;D¹Oí_x0004_À`!þÍî_x000b_1@_x0012_´ëB_x0016__x0004_ÀS_x001b_¶Â_x000b_`4@ó_x0003_,&lt;TË_x0001_À¼©K28jü¿UÙ×î9(ø¿½Å ½¦[ÿ¿T!Øójä)@j1À lQ&amp;@×|n_x0005_Ü,ý¿X#çjÅ&amp;_x0002_ÀKf;Çñâ_x0004_À_x0012_Ø }_x0004_Àæ_x0006_Y_x0001_À'êÞ_x001a_×É*@_x001c_ÄZO_x0002__x0003_?Zì¿Ü ÊD10,@®_x0005_]_x0016_ÿ¿dÈ£e_x0013_7@F;¨J_x0003_-@gÌ®Sõ_x0001_À_x001d_|W%.@f¦òÌw0@V$«vN3@_x0013__x001c_çÖ,1_x0001_Àw%_x000e__x001f_h_x0002_À$_x0005_]ñ±ø¿û)öaOiò¿¨%S¶_x0001_À_x0004_è$Õ²÷¿ç³ß_x0002_%_x0015_ñ¿^ÎçÆÂì¿Ó§­Å¨¨_x0002_À¼_x000f_±_x0004_ã§_x0001_À_x001a_¾&gt;ú _x0002_ÀT_x000c_¶6qû¿Ro~ïtÛ.@{xENí_x0001_À@_x0003_Mþý¿¢ ÍÁû_ï¿!@¸}Q_x001c__x0001_À¿_x0008_4_x0004_õ9û¿ÚY_x001d_nÆö¿Ú;x_x001a_«1@æû¿/Íµø¿öÅÂ?ÿ¿)¦õð_x0016_2@_x0005__x000c_3I_x0014_âhô¿_x0011_êÞ_x0002_Eú¿à_x0008_åSà_x0001_À_x000b__x0012_éöËÏ4@Ò)v_x001e_a_x0002_À&lt;hHëâù¿ø_x0010_îÜÈÐ¿_x001d_6ès¤vþ¿%fÌs_x0017__x000b_,@³ÉR&lt;Ø_x0005_ÀÆIkÎ_x000e_p.@Á´ê#_x0014_h3@_x001b_;ì§þ6@ßçÕGô¿_x0005_G±Hh&amp;+@'_x0017_I×_x0016__x0005_À­UªÒq_x0001_À_x0001_&gt;&lt;mU_x0006__x0005_À£2?aq*;@öë½¿_x0004_`6@®_x000f_.ë¿Ø_x001d_"_x0002_M_x0013__x0002_À3(_x000e_¬'_x0007__x0002_Àt@_x000f_ÿï¿jy 9_x0017_2@_x0005_üT_x0018_®5@_x0011__x0015_ÈK¦_x0001_À9áÛäÈ4@ª_x0003_?	5þ¿Âf_x000c_&gt;Gü¿_x0004__x0012_A8UK_x0002_ÀÆ«äã_x0003__x0005_qÏý¿ºS_x0004__x0003_tX2@Xö³uÑR_x0002_À(¨2Ë9@2@ýéá¨^Ç3@°´3_x000b_¹¤0@x]Ô©}Öâ¿_x0004_»¸_x0013_H¨_x0001_À÷°Ià_x0001_ÀTñ°_x000e_õ¿0_x0007_æãúÇÆ¿I®F©Ò_x0001_À?fªw."_x0002_Àèc_x0005_©úû¿x²É_x000e_,¨_x0001_ÀþÙR6@&amp;¥_x000b_ðþ¿£)_x0006_¤_x0001_À_x0015_ÎøWô_x0001_ÀÀ²d_x000c_ø¿r^¢D(Ú÷¿?,©eßaû¿&lt;ó_x001a_¹^6@ÀýÞ¤	@ü¿_x0017_V-yù¿ö&amp;~¯R_x0011_)@ÞÁG_x0003__x0002_À`?²¸ê&amp;ü¿Pô9_x0010_Wã¿¦Ép_x0013_õü¿­ì£¸_x0003_ÀN]ð|±,@_x0004__x0005_\é_x0019_Ý_x0004_À­Zß_x0016_ô¿_x0002_]Áùý¿äö§-3Ñ6@ir1!_x000b__x0002_À·¨?_x0010_4@ð­&lt;¶W]_x0001_ÀæAp_x000b_ªx_x0001_ÀL2Gþý_x000c_ö¿mÕSã¡ï¿âúÐ~¾÷ý¿d81í|ç¿É mÚþ¿m·Ç_x0001_À«feý+,@¼~á	]ù¿_mkÝ@5@ÅÁ_x0003_Z_x000e_5@_x0015__x001f_àæ²_x0013_0@å øÅÈ?_x0004_ÀE?DÌ÷ã.@`ËýTþ¿EV_x0011_·_x0005__x0002_ÀÞ3nÈV&gt;ý¿Xkpø&lt;ô¿_x0008_¼u×g_x0001_ÀòN_x001a_*_x0001_ÀÛ'_x001a_t_x001c_Aý¿F mW_x0016_©ú¿Á_x0010_ø¼óv_x0004_ÀÑf°sõ_x0004_ÀÍ&gt;/Í_x0003__x0005_m.@SÍ]iVl_x0003_À¶P° B?0@_x0016_ztøÿ_x0001_À-%-qù¿RÓ¾Üc5_x0002_ÀhiV+Ò¿ÓåL{X_x0001_ÀQÃáîàîý¿¸Ñ&amp;r³Jë¿_x0007_¨-Rÿ_x0001_ÀI4'U2@Hyæ&gt;è9@RN´d)ä_x0001_ÀÀÝÁ°_x0001_Yý¿ÂÞ]I:¬5@$Ãc_x0014_;`_x0002_ÀW£ºæüê_x0003_À$îÚþ2@mDßO$@|Ü:ªué_x0003_À$èÊ{*í4@2}.ÿÛí0@]Ùçm3_x0003_Às_x001b_Fç§3@¬&amp;É_x0004__x000f__x0003_Àúãë9ÛÖ¿íäYÄïqý¿øM¹íåï¿&amp;&gt;©f8_x0018_ý¿¦ÉÝ¿Ô~ô¿b-Ë/h_x0003_À_x0007__x000c_F9¢£ü¿µ_x000f_ìZøÛ_x0007_ÀsÅ½_x000b_nä5@&amp;_x001d_é_x0016_4@6Kõº_x0018_ü¿Æ_x0002_Â_x0003_ü¿uWK_x001a_c8@}_x0016_åCý¿VRk'ï_x0017__x0007_À¶	©-½ï¿§d	-ÀÌÿ¿_x000b_¾ÍF_x001d__x0002_À¶¥÷p_x0016__x0002_ÀÅ$½S%W_x0002_À«ÜÆ^m:þ¿®@_x0005_j)_x0002_À¹_x001f_Öº_x0007_ÀnøµbÑ_x0003_&lt;@­Q}_x001e_øÓ0@n2Á	öd_x0001_À_x0002_ICR%5@ÚY4K@ÿ¿{
¢AZá_x0007_À?_x0017_Ø®Þ_x0013_ú¿¦'Ý?2x_x0007_À!³_x0004__x0008_Gwû¿øj_x0006_¹ö¿_x0010_·Q
_x0002_À¯_x0012_@,Ç_x0007__x0002_Àìþõ'_x001f__x0013_*@vù}:nV_x0002_ÀìIØ_x0004_	FéÛ¿!Ü®H½ü¿&lt;×ÎÉ@_x0018_ü¿$å_x0007_4óq/@Ò&amp;¸Æþ2@¼ºq`êÑ(@\Åæ_x0004___x0002_À`²}_È3@X_x0006_¦ö9Íû¿÷_x0011_Ìb,_x0004_À÷oÌ5_x0019_ö¿^§;ã·_x0004_À¼ Á'ßÙú¿­{/ _x0013__x0001__x0001_À©¹_x0011_Ý&amp;36@#Kx\ù¿_x0004_yÃª_x0003_ì¿{_x0007_5_x0001__x001b__x0001_À	´s`_x0004_ÀÉ~º,ùõ¿_x0004_T`DDùù¿­ðYø_x0004_ý6@x`¨_x0011_æ¿B¨ä°¨ñ¿I HR_x001a__x0001_À_x001c_j_x0001_fs4@O19f_x001c_#ü¿~^&gt;Vè¿X_x0005__x000c__x0010_!¯,@}Ú_x0008_sm_x001f_/@_x001e_"ôJ:_x0006_þ¿®.û'´5ö¿_x0003__x0004_@_x0005_Dt_x000b__x0001_À@¾ä²p=_x0001_Àuµ§Ñ¦_x0003_À_x0016_Q°_x0006_R©ô¿ÇüRù¿ûÛµ@Õ3@;()@®j®`_x0019_(@rÝÈH_x0007_ÿ¿_x001e_&amp;_x0015_£³iö¿õ_x0007_§ìÉBú¿_x0018_úçº_x0001_Àû­ük_x0001_Àê} *ú5@q_x001d_JáG3@º÷_x0019_)Ýü¿ã&amp;53_x0002_ÀÙ_x001e_Á_x0004_E_x0001__x0002_Àä¨/ü_x0003_þ¿gÀEbÊ_x0001_À_x0017_FÜwð_x0001_À;ºð,|ý¿î_x0013_³_x000f_ï_x0001_Àb^ëÅßRû¿yo¼Q/Ç7@NÂWb7@D_x000e_ÎáÒö¿¤ÊÎH4'û¿_x0019_¿ËÁù^ÿ¿×u#ÈÖ4@_x000e_@'Êú0@õWd_x0004__x0005_ô_x001f_ö¿õwRu«_x0001_ÀnÂ_x001b_»*8@f­+_x001f_Hé_x0004_À»ä:#_x0001_ÀÓ"îèG2@|WvpÙ_x001e_ù¿Ô_x001e_Æ[Öõ_x0001_À°_x0005_Úìõ¿T´¯L¸ô¿öfM=Ç,_x0001_À_x0002_ !óÓ_x0001_ÀÈÌÿ_x0005_íû¿¨_x0005_Õkyþ¿xC&lt;mÏøô¿za_x0003_û5_x0004_À_x0018_B_x0017_Ä¾_x0010__x0004_À_x0014_íc_x001c__x0004_Àt¤¥_x0012_bõ¿¹_x001f_{«ã_x0001_À»3Ç¤~\_x0004_À|ù¼ÂTþú¿)Ô!Mùá_x0001_ÀN_x001e_^_x0012_°ÿ_x0004_ÀôÅ_x0007_êú¿ðI_4à_x0004_ÀzXBÔ¯_x0004_À\q÷_x000f_» ë¿taÎm
^0@_x0001_':2Ò_x0001_À)#sÿý¿)ák_x0002_§,_x0001_À_x0004__x0005_9Rg_x0001_ÀÈÏ1_x001d_Çç_x0001_À_x0005_ª_x001b_2_x0002_À»Ú_x0008_h¤:_x0004_ÀLH)_x0019_Ò_x0001_Àæ±F­_x001a_ñ¿F$}Ö_x0003_ý¿_x000b__x000e_V_x0014_&gt;_x0002_ÀÕÖ_x001a__x001f_%Í-@_x0016_s#_x0003_Îf_x0001_À°
æ¢_x0002_Ò¿¨4è2dÆ_x0001_À©uC£Ö_x0001_ÀÚ«HVÉ_x001a_ú¿#Í_x000b_mÚü¿fØÓ0è¿Y+»ª~ñû¿)ì?_x0018_,_x0001_ÀÕÓÅb_x000b_³û¿ï¿T_x0015_&gt;_x0004_À_x0016_=Ø²Ëù¿qSÂzØò_x0004_Àèð_x0017_vÉÂñ¿¾´/Ñ9@K 	o7@jádÖï¿Î_x0007_@_x0002_ÀòÆ«èYñ¿Oó¤Þå/@D_x0005_Ã×ý¿w(.Oÿ¿.îª_x0003__x0004_ít_x0003_À(_x001d_Á÷³â¿ã·B2¹_x0003_À_x000e_f
"?_x0003_À2DxoÒ?5@J_x0001_¹!á_x000c_4@jçWó:òú¿ÝýZð¤+@y½XÏª×5@_x0018_®Ð_x0010_Ò¿RïÃ'4_x001d_ü¿_x0014__x000f_á)»þ¿Q@Zü_x0012_Ê1@ì¸ Ê³/@üÍÆp7_x0001_ÀííñÁ;_x0003_ÀY14{Érÿ¿¹b×EÐÿ¿[OG6/@Q½T@_x0002_À0{ó	ô¿_x0014_x#_x000b_þ8@t·ïµtò¿	8WxpZ_x0001_À_x0016__x001a_õ÷@ú¿)QIuü¿µ_x0014__x000f_^J÷¿I_x0003_*?n0@*÷nòºò¿ÌKí_[1@{@o¹ñ¿½k_x0008_íC_x0002_À_x0004__x0006__x0019_¹7nkü¿_x0010_Þï_x0012_z?_x0002_ÀÀ_x0008_]EÓé¿þ­+_x0005_Ü¡û¿ ZºQïö¿þ»Ë_x0001_À_x0015_VùVC_x0004_À^^/¬B_x0001_ÀJ¿èZnüÿ¿¼«	_x001b_:_x0014_-@úÒ`_x001a_ývî¿^Ý_x0016_µø4@`ß}*¦d,@D©ñ\ÞK_x0002_Àè3mV`r*@ØtMÁ%6@ÐnwM_x0004_À²Á¸]ìõ¿Y _x001a__x000b_4@!ÿxs\«:@Ýâ¬¨Îø¿eÐ!sÝ;@_x0013_úI_x0012_cÀ_x0001_À#kî¡â°_x0001_À_x0003_¸°@#hö¿¾_x0017_ÃÍ¡_x0001_ÀSW_x001e_,._x0001_À_x0001_ü¾Ã[&amp;@êßs L_x0001_À) KÆ7_x0002_Àg_x001a_ñg¾åû¿ªöJ9:flþ¿pOô_x0003__x000f__x0002_À~¬Q|êHO@nÓù;Yÿ¿_x0001__x0002_99_x0002__x0002_99_x0003__x0002_99_x0004__x0002_99_x0005__x0002_99_x0006__x0002_99_x0007__x0002_99_x0008__x0002_99	_x0002_99:_x0002_99_x000b__x0002_99_x000c__x0002_99
_x0002_99_x000e__x0002_99_x000f__x0002_99_x0010__x0002_99_x0011__x0002_99_x0012__x0002_99_x0013__x0002_99_x0014__x0002_99_x0015__x0002_99_x0016__x0002_99_x0017__x0002_99_x0018__x0002_99_x0019__x0002_99_x001a__x0002_99_x001b__x0002_99_x001c__x0002_99_x001d__x0002_99_x001e__x0002_99_x001f__x0002_99 _x0002_99!_x0002_99"_x0002_99#_x0002_99$_x0002_99%_x0002_99&amp;_x0002_99'_x0002_99(_x0002_99)_x0002_99*_x0002_99+_x0002_99,_x0002_99-_x0002_99._x0002_99/_x0002_990_x0002_991_x0002_992_x0002_993_x0002_994_x0002_995_x0002_996_x0002_997_x0002_998_x0002_99_x0001__x0003_9_x0002__x0001__x0001_:_x0002__x0001__x0001_;_x0002__x0001__x0001_&lt;_x0002__x0001__x0001_=_x0002__x0001__x0001_&gt;_x0002__x0001__x0001_?_x0002__x0001__x0001_@_x0002__x0001__x0001_A_x0002__x0001__x0001_B_x0002__x0001__x0001_C_x0002__x0001__x0001_D_x0002__x0001__x0001_E_x0002__x0001__x0001_F_x0002__x0001__x0001_G_x0002__x0001__x0001_H_x0002__x0001__x0001_I_x0002__x0001__x0001_J_x0002__x0001__x0001_K_x0002__x0001__x0001_L_x0002__x0001__x0001_M_x0002__x0001__x0001_N_x0002__x0001__x0001_O_x0002__x0001__x0001_P_x0002__x0001__x0001_Q_x0002__x0001__x0001_R_x0002__x0001__x0001_S_x0002__x0001__x0001_T_x0002__x0001__x0001_U_x0002__x0001__x0001_V_x0002__x0001__x0001_W_x0002__x0001__x0001_X_x0002__x0001__x0001_Y_x0002__x0001__x0001_Z_x0002__x0001__x0001_[_x0002__x0001__x0001_\_x0002__x0001__x0001_]_x0002__x0001__x0001_^_x0002__x0001__x0001___x0002__x0001__x0001_`_x0002__x0001__x0001_a_x0002__x0001__x0001_b_x0002__x0001__x0001_c_x0002__x0001__x0001_d_x0002__x0001__x0001_e_x0002__x0001__x0001_f_x0002__x0001__x0001_g_x0002__x0001__x0001_h_x0002__x0001__x0001_i_x0002__x0001__x0001_j_x0002__x0001__x0001_k_x0002__x0001__x0001_l_x0002__x0001__x0001_m_x0002__x0001__x0001_n_x0002__x0001__x0001_o_x0002__x0001__x0001_p_x0002__x0001__x0001_q_x0002__x0001__x0001_r_x0002__x0001__x0001_s_x0002__x0001__x0001_t_x0002__x0001__x0001_u_x0002__x0001__x0001_v_x0002__x0001__x0001_w_x0002__x0001__x0001__x0003__x0007_x_x0002__x0003__x0003_z_x0002__x0003__x0003_ýÿÿÿ{_x0002__x0003__x0003_|_x0002__x0003__x0003_}_x0002__x0003__x0003_~_x0002__x0003__x0003__x0002__x0003__x0003__x0002__x0003__x0003_K`H_x0017_ÌC@ëÈÛ¬_x0001_ÀThK~»òú¿·Ú"Wï_x000c_ü¿GÐwÚSïD@c7û_x001e_»RL@_x0017_[ÚWÔ6_x0001_ÀêYvÇ_x0003_ÀÊjÉ¨M_x001b__x0001_À Á_x0013__x0017_§å¿Ô_x0005_MpLvK@´÷¤Hêû¿N».C_x0006_«õ¿	°_x0001_ÒSØ_x0001_ÀrÇí|ü¿ñEÖé:_x0001_ÀHãÿTôù¿¥5@U_x0001_ÀðË1EÛù¿¿òznM_x001f_H@ÖR\ý3®ó¿(Zù§ _x0013__x0001_ÀçÃñ_x0017_D|_x0001_À0Â&gt;Ov_x0001_Àl_x000c_öKÁÀú¿K_x0004__x0003_À_x001a_	Þ*Ù½þ¿_x0003__x0006__x000b_X)ÒG@ù LaòCü¿_x0011_;¹æfI@ £&gt;%1Ò¿õ©_x0018_Ëõñ_x0003_À¨ï»kµ_x0018_ù¿à)0ÃfÀð¿NÀ¨Ä=_x000f_ý¿³âÇÁ|ö¿î_x0005_d_x0016_2_x0003_ÀP!ã_x001f_Sÿ¿Ðv Åçù¿+&gt;zmg0ø¿'ö!M_x0002_À¿I®F@ÕÊ$àI@¸4_x0003_eÌ]_x0002_ÀPXZ¦ûö@@LinE+ü¿ñ|±uò_x0003_À:°ë_x0004_í_x001f__x0003_ÀL_x001f_ ø¿l_x0003_WÆdG_x0001_Àõ_x0017__x0012_1:D@Gõ4tÑ_x0001_ÀDtc_x0018__x0019__x0019__x0003_À&amp;õÿÒ2_x0012_ý¿_x0003__x000f_øÙM@Z_x0010_¢¦zI@WÙëö®þ¿=)dMâ[@@"£à_x0002__x0004_G9@@ÈüzÿV_x0002_À¾y_x0011_v0B@E_x001e_Ç/&gt;;E@6_x0010_ùaF_x0015_þ¿ö-_x0013__x0019_ù¿øÄ0ï_0_x0002_ÀÞ°_x000c_Ëeñ¿¬¸_x0010_Ä_x0006_ö¿
âÿ^/KE@cYe_x0004_¬¬ü¿¸B_x0007_zOEô¿)ÿf_x0005_VT_x0001_ÀS¬no;¼ó¿7$_x001a_4E@Ö_x0015_,Î^'N@ÜæT0_x0006_ÿ¿D&lt;_x0008_«,ù¿Z²\ Õnû¿x¶¥Ø5_x0001_À!æ°^_x0001_Àß_x000e__x0018_QØý¿©_x0010_i1\M@F)Ò_x001e_NNù¿TÉÝï~O@K@e#ÿ¿p¢&lt;Í_x0001_ÀýùÛ×PE_x0002_À_x0006_úÖ4Ì²ÿ¿h°£Ê_x0013_ÄÓ?`§ñT?_x0018_ÿ¿_x0003_3,úÿ¿_x0005__x000b_:Ê_x0013_µ_îî¿ë¥u_x0002_v_x000b__x0005_ÀC^³L&lt;ÿ¿8_x0008_t_x001a_å¿bô«_x0001_æ_x0005_Àï_x001e_;D_x0005_&lt;@t9¿ú »û¿¶_x0006_x__x0008__x0002_À_x0018_/¤úðNG@_x0001_ïµÂTó_x0001_À_x0011_ªö_x001a_G_x0002_ÀÙ	ôØ_x0005_ÀÂíJnH1ö¿?_x0004_(5:_x0001_À_x000b_íÀtÔù¿¢_x000e_T÷\ö¿é_x0007_b¤Øù_x0001_ÀZén$&lt;ú¿=_x001f_xIæïø¿W_x001a_.õ_x0003__x0013_C@o_x0001_Ð´_x0001_À_x000f_ÛHÆN!_x0002_À,pJ¦Öú¿zÇ_x0004_ÝxÐ@@0øfõÏª=@þÂZ_x0018_jõ¿Í_x0015_ºFtÿ¿_x0002_!_x0019_K@rá{þÿSù¿H~Få._x0005_ÀvW"a{[ü¿*_x001a_Ëâ_x0003__x0004_-_x0015_ü¿7Ø_x0004_CÏÌ_x0003_À_x000e__x001d_]_x001b_A_x0003_À M m·*F@&amp;ÐR©º©A@_x000c_ÿ´Ê»ä_x0001_ÀRÊO©'û¿EÔXl_x0011_¥_x0003_À®qf¶_x001d__x0002_ÀÃ_x0003_1I\ò¿/Wx_x0004_Ì_x0001_À­Y	þmB@©çËçL;F@íÜ_x000f_É÷¿Pör°?J@_x0001_;_x0013__x000c__x000f__x0001_ÀÈã_x0007_OP_x0001_ÀXÍBÙ0G@ÿMºr¼úA@f÷êE¥_x0001_À0;_x0017_Ö&lt;q_x0001_ÀÇs2_x0007_TøL@Lù²ó2*_x0002_À_x001e_®ñ_x0005_¤tý¿kûáp'_x0001_ÀlSX³2sE@_x001c_±ù[_x0018_Â_x0003_À_x0006_°XºD@òÚ?ïWBH@´¼;_´tü¿Ý:Js_x001c_ùÿ¿ÒâDênFú¿_x0003__x0008_kyp6û¿Ã_x0016_º*_x0007_G@_x0017_+0h_x0012_*_x0001_ÀÚÔ_x0014_L£®þ¿¨_x0010_ìòoù¿Da	êÌ\ÿ¿5î*ê-û¿V_x0017_Å÷r_x0004_ø¿¼¡IÆP_x0002_ÀÀ9Ååà,?@Ý\ZKFlN@òûkå7_x0003_Àof~_x0001__x0001_ÀÚ;_x0006_&lt;Ú_x0007_õ¿_x001e_º9ª_C@.À¼O_x0002_ÀÜºyM4_x000e__x0003_À8!Ëàÿ¿ñÊÙí_x0005_©ö¿·_x0002_ýÿMÉ_x0001_ÀðÑÎe?@p¤_x0006__x001c_#û¿tÙ®ü
_x0002_À,¦#9_x001e_õ¿_x0005_ÿ±ü_x0001_À3&lt;zê/_x0003_À	^&gt; Ó_x0006_@@î_x0018_Ãmþ¿ºó Vf½ù¿Ã+/XBÉ_x0001_À-5^Ð|_x0001_À}ïß_x0006_	ßD@Úåæ´&lt;_x0001_À	 _x0003__x0016__x000b_Ðã¿È_x0002__x0002_Ôü¿õX_x0004_ÑeO_x0006_ÀOëAsr_x0001_À_x0017_³ç³_x0010_­_x0006_ÀÎ·P_x0007_3s_x0001_Àsä¹Ø_x0006_ÀÙ¿tq_x0019_¹_x0001_Àém¶$_x0018_B@ù_x0018_Q¢_x0017_|þ¿ýÑC*f_x0013__x0002_À_x0018_lU­Q%ü¿ÜY"ý¿Âíyá ×ä¿Ê~/&gt;RJ@,Xl,&lt;ÿ¿_x0005_í#bÒü¿þ_x0008_³©"_x0006_À_x001a_«F_^û¿ ³.rM_x0006_Àëà_x000f_[ý¿_x001c_ÏJ¹|ú¿Ç_x001a_b&lt;WF@â_x0005_E}áô¿ð¸È¿~2_x0002_À¤c¬RÁÚ¿FÆ*&lt;_x001e__x0002_ÀY²_x0019_ö_x0006_ÀË_x001d_W¨Z_x0006_À¨ö S_x0002_À_x0003__x0006_ðÚ_x001e_)ò_x0002_Ä?ð¡_x000c_/Vsþ¿ÓÈ_x0011_ÂËc_x0001_À¹=_x0008_}6_x0001_À8n!D@)~_x0012_wÃG@ró&lt;ä%ù¿æ­êî_x0018_íÿ¿à?u¡¯;î¿¾S¯àÝ7ú¿ð?lÄf_x0002_A@_x0003_»¨5þ¿Ö¡²hÛ_x0003_Àß$ïÓÿ¿bó`ãîAO@Hº4_x0017__x0006_ëB@_x0005_ÖËÖö¿&lt;±»WC_x0003_À_x000c_y¯Xõ¿àÅN_x000f_%¶ä¿¶s¸R¢_x0004__x0003_Àg&lt;âeôéû¿Emì_x0010_Lï¿ÿîÿÁAþ_x0001_À*Î¡9còú¿zc_x001c_$_x0016__x000c_ã¿^´§5_x0003_Às_x000c_&gt;]!_x0002_Ài¦ç(¿_ü¿wÇ_x0004__x0019_üÇ_x0003_Àîù_x0003_ÿk¹û¿CÉ_x001f__x0006__x0008_ö_x0017__x0002_À&lt;k%¯_x001f_ø¿(ôZ"ÜD@©ËÖÛªMK@ XÙ_x000b_Ü_x0001_Àwó¶å¹ÿ_x0001_À_x0003_¦B«¬ÊF@¬3Ïjé3û¿EjtÏ]B@F9M_x0014__x0006_À$(%ce7D@¸±n1_x0015_K@kR½9Åcú¿Ð7jãVD@[ªÔsáE@j{ý6L@Ä_x0013_©_x001d_Å	_x0002_ÀÇ¾&lt;¢¥-ô¿_x0012_ÑÅ_x0002_MK@_x0004_|øÕA@Ô²5_x000c_7ñ_x0001_À_x0018_Å*ò_x0003_«í¿ã­Iù¢iJ@¬¡Äkë¿í=Û`Ãÿ¿¾d_x0003_rú8ù¿"ürøú¿ö_x0004_¨A*_x0001_ÀÖIJ_x0015_ÕC@U_x0007_ì _x0005_bG@HrÁA&lt;¥_x0001_À·|íýØ_x0001_À_x0004__x0006_l÷#Q`Rü¿ÂQJø¿&gt;ÓZ_x0010_Ó5_x0001_À0`u?d_x0002_Àóøâ_x0005_\õH@ºÿÿ"Ð_x0011_H@Rò_x0001_I_x0001_Àî­_x001e_Îü¿9xQzÞþ¿t_x000b_ì¼_x0018__x0001_À_x0013__x001c_Í$_x0001_À\Z¢_x001d__x0017_|I@¶D_x0008_ÑHG@~.$Z_x001c__x000f_û¿\Ä+XiHþ¿_x0016_Þ	_x0003__x0003_ì¿±	 "
bö¿ UÍ_x001c_)È_x0001_Àdå]åQE_x0002_À&lt;AD_x001f__x001d_ù¿úÕÍÿ¿d¯*#P@ë½G´E@_x0014__x001b_ä÷ìMJ@±ä&gt;Ò$_x0001_À*_x0003_Léá®÷¿_x001e_)Þ^ïí÷¿~UúM9§û¿_x0014_:_x0004__x000b__ü¿_x0008_`[æ¼iü¿Þ_x0003_¨s&amp;L@!CØA_x0006__x0007__x0005_úÿ¿,o_x000b_¬æ¿Üåt)_x0012__x0002_À±_x001b_áé0_x0001_ÀÍèç_x0001_[û¿_x0002_Äpò_x0007_*ù¿O}_x0001_¤5ÍG@¹l_x0003__x0018_flQ@°&amp;©7?hJ@%o¦ëìS@_x001f_Ðöxd8G@ÿµ;&amp;&amp;G@jIù(­Ï_x0001_ÀøK_x000c_$ü¿&gt;H®Z_x0004_lú¿_x001b_¶&gt;û¿_x0006_ ¿èü÷¿¦ÞÅ¶_x0015__x0006_À_x0006__x0019__x000c_Òÿyô¿Ê&lt;NðÛH@æH_x0007__x001e_ê`õ¿è¨YúæG@^]|LI_x0002_ÀìÅ."H@@9	µw¾@@lÐ'B@öÓ?Üú¿m­k§ÿ[û¿_x0014_añ­_x0006_À¦Òªói;õ¿¿_x0003_Úä÷¿xëõ«BRö¿_x0004__x0005_¡nêÊ¾´_x0001_À	}Õ÷£(ú¿¶^çV_x001c_;_x0001_À_x0001_t'ÏsG@¾á_6­_x0001_ÀOÝ_x000f_&lt;2Ãð¿úôí,¢t_x0001_Àþ_ÿ¿Û÷ÒÁëýÿ¿t5_x0003_ª¦"_x0001_Àÿ¦ÿ7Ã&amp;ö¿_x000e_rH_x0004_càõ¿GÅ´/_x0001_ÀQÝì@~ý_x0001_À_x0006_UÔ½u©ÿ¿µ´5_x001c_jM_x0002_ÀéßG_È_x0001_ÀrWÕìºÓû¿7Ô÷FÈÅý¿àäRõx_x0004_À_x0011_^ê_x000c__x0002_Àô?%_x000c__x0002_À"æÏÆ_x0019_øõ¿È8çí_x0001_ÀàÃGèX§ø¿¦½fÑÏhD@©©I¥?@Ìb\í´_x0001_À,åÚ#zK@_x0002_8_x0016__x000f__x0008_fG@_x001a_EÈäº'_x0002_ÀZ¸¨E_x0003__x0005_°}û¿É_x001d_úNì¿Ò(íua#_x0003_À)|¦@ÌB@»_x0010_àð­Cÿ¿_x0014_¡(	µ¬B@%L_x0019_&amp;Ôü¿àÐÁ(yR@ªØ¨_x0012_×÷¿²-¢q_x001e__x0016_B@&lt;E«±à&amp;_x0002_ÀÔ_x0019_;6P4_x0002_ÀØºa¤öþ¿H¶BLG@&lt;Fÿ:ùæ¿ÛqzÖa_x001a__x0002_À_x0010_Ëí*ä¿0J_x0008__x001d_¼ø¿_x0006_&gt;E+X_x001c__x0001_Àlæ&lt;uìõ¿Í­Ò¸_x001b__x0004_ð¿_x0003_¹¤/¦_x0003_ÀTúcyóÃý¿_x0019_Ï^¦F@_x0012__x0002_@Y÷¿÷)ÐN_x0006__x0001_À2ie.µC@_x0005_ëÂQD@_x000b__x0013_EAø¿_x0015_¾¿¬ü¿ÒRVæ_x0003_À5Î¯yr_x0003_À_x0003__x0005_t^PDAJ@Ü½,ÛîßL@¶gZCu*_x0003_À°_x0012_Á,_x0010_¦ú¿_x000c_ïÆò_x001e__x0008_K@d¶|_x0006_½|ú¿ôXøh¨?ý¿®Ð÷_x001c_lÈÿ¿ |:_x000f_7]_x0003_ÀÒjs+A_x0003_Àü,_x0019_4_x0001_ÀÒ-ÀÆÄáü¿Ú9`p.ù¿Ã¤_x0001_WZú¿sÈ(¡¿G@éÇín¸ù¿_x0005_VÏ	a!æ¿úßñæYâ¿í_x000b_±îH_x0002_ÀÜÌ"è_x0003_ÀÝû$__x001b_iH@X_x0002_._x0003_ÀY¶(àëý¿ø°[_x001d_÷¿,8_x0019_Ö_x0001_À: DÊI@å_x0017_V¸@@D¨_x0001_L!ü¿3y_x0004_9kaE@,äV!áö¿1´(t_x0003__x0001_ÀÎ!¾­_x0005__x0007_4ú¿Ú_x0003_e ÿ¿b_WÐ®þ¿TÊ3=_x0006_õ¿ò=ÊÇ"_x0005_ÀCtugþ¿vu·$÷ÿ¿Î&amp;_x0002_»öð¿È/?	9gú¿$_x0002_etð)_x0005_Àü 8ºµWé¿)	Ò¯^õ_x0001_Àø÷È
'¦C@·Î^]£	_x0001_À:a¦X8_x001d_E@þ7Ã}_x0004_S@_x000c_ãµÆ³þ¿ëÁý¤_x0014_C@fã\¾_x000e_õ¿S-·«V¢C@¨¶$äÐ_x0005_À_x001e_Ù|PÌù¿Æc¢àÍÄF@ÝQJhü¿´Ô/Ãw_x0006_K@ñXB7g_x0015__x0002_À
\_x0005_Ó_x0001_Àç$ôO_x0001_ÀÀrCº_x001f_ÿ¿_x0015_)&lt;p_x0005_À&lt;Éât_x001f_B@ãÔT7ÌM_x0002_À_x0006_	hÇ¬å&lt;ñ¿ß°9Óáþ¿_x000e_ê1Òþ¿ä¯ò¯YK@ÉÙgíø¿_x0015_N_x0005_®]{÷¿2_x0002_è _x0006_À~_x0008_jâüPH@ÌYynòÿ¿ï_x0004_"j_x0002_Z_x0002_ÀäþÛZ_x000f_lÔ¿a-1fM@æO¹_x0005_oeH@¯_x001b_mTÛ7K@|ùöõ§§_x0006_Àø_x0004_UÓ!G@¼Ù=*s½K@xYÙ½Pf_x0006_À´5O	|H_x0001_Àë+½«é½G@æ¨Ù_x000b_­ç_x0006_ÀÀuµ&gt;åÜü¿_x0016_Bá²_x0018_K@_x0016_6#ÑÄý¿Ë±D_x0019_:7J@¿i_x0003_o_x0007_Öó¿ì0÷_x0006_ÀWjö_x0017_S_x0006_À¾¼µylDB@·f~¡¦Äþ¿!ýÊ¯b¸ú¿ØÒx_x0018__x0007__x0008_á_x0005_C@_x001e__x0006_û/¨_x0014_H@äió¹jè¿Ñ_x0011_(¸P@_x0015_S²R_x0002_ÀùâÚ6¸÷¿$W!_x000f__x0007_À2&lt;rüx_x0019__x0001_À¦åÆÜL_x0007_Àß_x000f_°»±uK@ÞQ½}#S@±_x0002_¨J°f_x0007_À4äa@÷ÿ¿_BºãÇö¿í_x001c__x0015_¸6,þ¿_x0002_v_x001a_ù6}K@jR"­o_x0001_ÀL1]_x0016__x000b_§ý¿=¶¹ö\A@-ãíø@@qR_x0003_Ò_x0015_÷¿LØ;§_x0001_æñ¿ËÿD_x001f_Ñ·_x0007_À_x0004_5®Cÿ¿ÄÄGFí¿Ü}q½JÏ_x0007_ÀyðÍ=_x0003_ßü¿_x001b_J$_x0012_fëþ¿óT&lt;÷T_x0007_À; Ó®zJ@fÙ"ì[L@Â2ënîáû¿_x0004__x0006_¬ÇU_x0017__x0012__x0002_À&amp;5Aÿ¿ÁK_x0006_íÑE@8$EP&lt;VD@ßñè_x0005_÷E@|¬9ß_x0007_+_x0004_À8àBÕ_x0013_)õ¿ÄA$¬ªú¿ÐPfZ÷¿2A¶&lt;ýö¿c_x001c_ç¶òý_x0004_ÀEHç«I_x0004_ÀLc_x0008_1_x0017_ G@°¼Ê_x0011_ârö¿õ¿ß`¶@_x0002_ÀÁ	Ì?&amp;÷¿3V_x000c_*ÛE@£OÛ³eË_x0001_ÀÒ´­Q_x001e_G@ü$ÆªBäD@©s,++ó¿2ÂÔ°d5ú¿þÿz_x0003_ÆC@ò,!²wä_x0001_Ààgòï_x0003__x0004_Àx;þ_x0001_À=Ôðh_x0013_ý¿Ç¹g	ä7A@ïÃ±(X_x0004_À}BÞÛÞ)_x0001_Àó»¹çÖÍM@Êçr¨_x0004__x0005_e_x0002_À´i|q_x0015_þG@Ñ?òÎ:;_x0002_ÀCáÉ. B@JíÏzT_x0001_ÀT²`öíNû¿ðós¥ú¿_x0013_Í_x001a_²!JG@brÓ[8t_x0001_ÀÝ_x0006_øó¿á«T½%_x0001_À²ñÃ_x0011_8E@_x0002_¡{È¢ºú¿TÙY¹Kßý¿ÅÅZÂ¨Gþ¿øao_x0003_ÈD_x0001_À_x001b_½@&lt;8T_x0002_Àä_x000e_(T&amp;_x0017_÷¿¡ÃÎ_x0016_ú¿"Z_x0008_p&amp;_x0002_Àc:(P¯%ÿ¿Gõì¯ëù¿_x0016__x0019_]_!ö¿avñ¶VJ@k¼Ñ3ô_x0004_Àëº)Ç_x0007_I@£_x0014__x001a_2õzÿ¿kÌþ7_x0017_ä_x0004_Àä5Cxy_x0001_À_x0014_geÒ³²û¿ëF¬µ(C@YúËv&gt;_x0004_À_x0004__x0006__x001c_1ìzÒ|Ü¿%k\
ö¿ýJAç6E@|Á{Õ=J_x0002_À_x001e_:¢Î¢_x0004_À¦ýÑ]÷B@$g;_x001c__x0011_Óõ¿¸)f_x0001_ÑE_x0004_ÀT5Q)b¤ý¿_x0016_êüÈü¿(Õ¾ù_x0003_âþ¿_x0002_Á_x0019_]GH_x0004_À2HVADôþ¿'/ô[í¿Äg@QÏý¿_x0005_ÕSýæS_x0004_À®Ì+_x0008_ú¿@C¡þ¿e³cC@4 Z_x001a_úOû¿üdùÿTþ¿_x0018__x0006_]o_x001b_Ðõ¿Ý¢?³SJ@&amp;8ÂëG@i,_x0016_Å³R_x0002_ÀØ,ýt7J_x0002_À7vHo_x001f_E@V_x000c_$c _x0005__x0001_Àüþ¿YW_x0004_ÀgWsÛ-_x0004_W@®}ø_x0015__x0007__x001f__x0002_À_x001c_¹i_x0005__x000c_ÝùG@~­³_x0015_âA@o´Q¢û×_x0001_À0_x001f_,À£íÿ¿npÅ	_x0005_ÀQ³DÔCD_x0001_ÀQgMâ5=I@@Âl_x001a_ß_x0001_À[}é_x0008_Z6_x0002_ÀªQ¬|ý¿c,¨|
F@_x0006_³ýoüG@sHXû¿ _x0004_(Ø0_x0001_ÀF©Y_x0018_ßã_x0001_À¯_x001b_òÕ._x000b__x0001_ÀüÙ_x001b_'gù¿) ²_x0003_Ç_x001d_÷¿Vº¾+âG_x0001_À$å(_x0002_À´å;QÚ®ù¿ºÜ_x0007_Û_x001f_8H@_x0011__x001b_¾~÷¿-Ä{Ùaü¿ÓòMË_x000b__x0005_ÀÐãT_%¨_x0005_ÀçxþOcü¿}Ôz,b_x0002_À
ÖH_x0005_íþ¿_x001e_N_x0001_?±ö¿b(÷öf_x0005_ÀìÛ\oàÿ¿_x0003__x0006_
Sñ_x0014_9_x0001_Àlº"¡)_x000f_A@j×÷F±ü¿_x0013_&gt;Õ]ý¿1:ÒQb_x0003_ÀPËIu&amp;?@wU¯B_x0006__x0003_À_x0006__x000f_ü!_x0007_e_x0002_À\e_¨Ø@@øZ2úü¿@ËòóÄú¿YÄf
_x0004__x0018__x0001_Àç»[¢ÂD@ ÿ_x0015_Âù¿l³8{Ä¯ä¿_x0004__x0008_?â×æ¿òÂÇÞ¸_x0001_À½&gt;ÕB_x000f_½_x0003_À J_x0017_5]W_x0002_ÀF«-vÙD_x0002_À m%dLÒë¿(É­¯¡?_x0003_ÀVÈÇ£_x001d_ý¿Z_x0001_lM_x0001_À_x0003_ð¬_x001d_kòÉ¿¯Â)©ä_x0001_ÀÉÊfk_x000b_G@_x0002_¯ÇEõ¿0n_x000e_¼¨_x0003_Àtû_x0011_x_x0005_õ¿_x0006_i¥y_x0016__x0003_À_x001a_­Ñ_x0003__x0004_®}ð¿Ö_x001c__x001e_Z_x0012_ÿ¿ÊÝ®;_x0001_ÀÏ¿^Õ¯¶M@×õÓD¸ó¿ë@_x0004_TöI@ØÖâ¿ê×Ð¿øÌû-mÓâ¿p_x0017__x0008_ÜÌE@/ÍHSü¿Cl»Eûsý¿wh×.L@Ë~¨&gt;ÏÊE@¦Ô__x0001_ÀÞt_vYºô¿ç-NB.JI@"_x0007_ã$=@Úød2 ý¿´²Ñ_x000e__x0002_ÈB@·ðÉ	ù¿&amp;_x0014_¥ø¨ªE@Ý×_x0004_ªDi_x0003_À_x001c_íðÓ_x000f__x0002_À_x0001_ce
sô_x0003_À#_x0007_ÕÚYZJ@&amp;`R5_x0003_Àõ«8_x0011_ä_x0001_À4ÒVt_x0001_À&lt;á;_x0003_ë¿_x0006__x0011_Nå®	H@R9$ì_x0012__x0004__x0002_ÀìÝA_x0003_-ú¿_x0003__x0005_ÄV] ûú¿85¬O}F@þnh~F@6Eõh¼û¿_x0007_ö5Hi_x0001_ÀêZ#¶3ç¿r¤R°'ùü¿p`w? _x0001_ÀÔ-¼?_x0003_À&lt;»ÑDÅ±ÿ¿_x0004__x0012_Ó_x0016_q¬H@°v··|	G@Åâ¨Ykö¿àO_x001f_ú¿_x0015_w¤Nàö¿Vþ úê°G@_x0011_TÕ_x0010_ß_x0003_ÀV}¼LÐ¶ï¿¨ûñÜs|_x0003_À:¢æ½9q_x0001_ÀPù_x001d_Ç»ÿ¿"Käd_x0013_@@­üx_x000f_Y(_x0002_ÀoÁN&amp;Ø1_x0002_ÀªËrå/E@B¾ÈíúB@_x001f_Ô_x0008__x000b_ÃF@ò"/)+H@_x0015_²±s!E@)%o¸\°_x0001_ÀÏwù :F@K_x001f_â_x0005__x0006_
ý¿\2+~þò¿ÔÜ¼"Yò¿U_x0006_µP9A@²Ñ¦¹]H@\u_x0008_ãs}_x0005_Àpzÿ4HÕ_x0005_À_x001a_Øv¡ÜG@ñÓÂ+Ïû¿ÂÖúÌíG@Rt_x001b__î¿ó_x001c_­_x0002_l&gt;_x0005_Àpùè|®ìý¿8s_x0003_æ!û¿ú¶¹_x0003__x0006__x0014__x0005_À8B²qLèê¿[Úûá_x0019__x0005_ÀFòUGx·ü¿_x001a__x0001__x0018_/Tü¿Ï´_x001d_ú£_x000c_M@0ðÝ¸çªC@_x0014_ÅRÚ_x001e_ø¿ÒÚIâÖ_x0001_À|ÚÆÆ_x0001_À,_x0004_õ·ñ%_x0002_Àx]Ä¾)Êÿ¿ß¢ÍÊ	_x0001_Àzæ!_x0003_,_x0019_û¿ü_x000f_æDªÿ¿2&amp;ÇOH_x0005_Àµ0._x001b__x0013_r_x0001_ÀXæyùa_x001d__x0002_À_x0005__x0006_®±_x0015_Ì.ý¿"¤G_x0007_i²_x0001_Àmt_ù®µ_x0001_Àî¶¤Ô`=G@T7û_x0013_¤"_x0002_À­s_x000b__x0012_w_x0001_ÀD$¢_x000c_S_x0005_ÀÂµÐ_x0005_À_x0004_oq;_x0014__x0001__x0002_À­OV{ÜL@2÷sÛÕ;ÿ¿ø·ü5_x001d_ýD@¤­as\_x0005_ÀÚ;¥noE@_x0005_¹Q_x001e_G@Vw&lt;_x0003_FçC@÷²Ã_x0013__x001e_B@_x0008_üD­ÍF@Ï0ãÈ_x0015_F@Bb&lt;V3ø¿fºCq
³_x0005_À%nrÝÈ²E@ÂÌSÎÅü¿ò_x0010_ü¿OyC3_x000f__x0002_ÀYØaZ(_x0001_Àn¿0¢;_x0002_Àd	äÀâ¿u_x001e_pv_x000b_ÍL@v$[_x000e__x001e_J@:ãðò²ª_x0005_ÀØ_x0006_µ_x0003__x0005__x0011_úE@.+_x001e_õò_x0004_Q@_x0010_ý$"_x0001_ÀÞé^ö;F_x0002_À^Iã$q&gt;@cBªúX__x0002_À´S`)_x0003_À7O+)&gt;P@PâÚæD@ÏÈÕÃs_x0001_ÀOú_x0003_MÂA@·¬øùï_x0005_G@Îê_x0013_=î÷¿_x000c_w8È_x001a_C_x0001_Àæ?â©Ö_x0003_ÀÎ®ù»_x0008_W&gt;@ÌÀ_x0011_)_x0002_ÀþA_x0019_Fh®@@þ%_x0002_l&lt;õ¿!h/_x001a__x0010_¼ÿ¿ v%Á¨E@éá@H_x0002_ÀLm
©Ë5H@· Ì÷Ì_x0003_À?#|îmõ_x0001_À__x0004_èÂ_x0001_À±ÓÜ_x0008_ïG@C't_x0002_û¿ez,_x0017_­G@òèE^rù¿Ó³&amp;P_x001e__x0001_Àjââ©zø¿_x0003__x0005_¾V&lt;½íü¿_x0014_Éhuüø¿VöðxsÓ_x0003_À·38)_x0015__x0001_ÀiXçæùyE@½úbfM@1Zi=«B@tÚõ_x001a_Íÿ÷¿U¡KA{¢B@¡àÀÁ]C@"Î¨{_x0015__x0003_ÀÚgni½_x0001_À¶_x001c_«V£"ú¿;Sý|Æ_x0017_G@RVðV¶_x0001_ÀÒÁ»,_x001f__x0002_À_x0018_É_x0015_âì+_x0002_Àlâ_x0003_ù¿ºJëiäÿ¿í_x0004__x0002_²gE@_x0003__x0003_¸Ð
_x0003_ÀøOOOð¿s_x0010_ï!I_x000c_G@ú_x0012__x0007__x0011_k_x001e_ý¿ð=ê¿À_x0003_Àß_x0006_Ê45?ú¿¾FÄPwË_x0001_ÀÅ8²÷Á	E@è-î*Í_x0001_À=¡_x001d_¾_x0013_"_x0002_ÀY~Ç[&amp;_x0002_ÀEfÙC_x0003__x0004_@L_x0002_ÀÃ?Í8F@_x0012__x0007_tgo$_x0001_À?¾£½dºù¿BRq«OÑý¿¦C_x000c_G_x0015_3_x0002_ÀiËeª²ý¿OK£_x001a__x0003__x0001_À1vUf_x0013_Sÿ¿]DPLÐ_x0001_ÀZÈgp_x000c__x0015_þ¿óÒÎ­¥þ¿Vû{jàÓî¿÷V°æ	Eô¿ÿ_x000f_B_x0017_û¿óqpkã÷¿Å&gt;c_x000b_H@#~O3ô¿áfy½?nB@{x"XÐF@ä_x001d_òì¥`_x0002_À	bEä_x000f_O_x0001_À_x001c_PæIÀù¿.Û,í©.÷¿6_x001b_ç8xeK@_x001c_V\qìæ¿û×¹eìÄ_x0001_À  (Þö_x0001_Àæ=÷/~ü¿`1_x0001__x0019_uH_x0003_ÀFh«;è_x0001_À³3ü5û­E@_x0003__x0007_py_x0018_Zô¿Ö_x001c__x0005_Rò}ç¿¡	,ò_x0001_À.×ï«ÉX_x0001_Àk_x000c_±ÄúD@á_x000b_L©ÁÑ_x0003_À&lt;3÷¿Ïfïíàÿ¿ÏÉ_x0014_L_x0002_À°p:\Îoû¿EÔ¶Èâÿ¿C_x0004_o_x0016_i	_x0002_ÀBj5e)E@ï_x0006_Ò/-Ø_x0001_À:ú_x0003_¨ÑCC@k[§Aò¿_x001a_r0}ù¿LÙd1E@»6_x0011_ãi_x0001_ÀÆª{AG_x0002_ÀjÉv"ÿÎÿ¿Y"XÒ_x0001_À \_x000c_Å÷¿!'¼ü¿_x0012_mNÃ0î¿ö°«r_x0013__x000c_â¿Ì_x000e__x0004_©7_x0002_ÀÍ_x001e_`Q8D@YâÝAö¿4qå#L@xÐV©KNH@WJñ_x0005__x0007__x000c_êÅû¿_x0010_dH]à:û¿âÚ«©ÅK@µ×ULO;_x0002_À_x0010_Ô^ï_x0007_ÐA@
_~6¶f&gt;@¤f
Çþ¿xûÿ3iZû¿% ÚÒQsû¿®_x0013_7ö_x0005__x0002_À&gt;_x000f_/×#[ù¿w¹¬¯_x001b_ü¿¿[º_x0004_$_x001e_÷¿_x0008_=ÓÒÚö¿_x0004__x0008_×ÝÙ&lt;Ú¿®Á×EµY_x0002_ÀïÅÚ5cå_x0007_ÀÆök?_x000f_ÿ¿´÷©0dD@,F¡&lt;_x001d_Û_x0001_ÀjmFÛuüI@Y%k_x000b_®_x000b_G@:ã*µýµF@$gàº
_x0002_À¶£	XªG@ÑZ
âWK@$}M-_x0007_À(ÁÜw
_x0002_À_x0006_û"/ópH@ .G_x0003_Ñe¿¿i Þï.çù¿Àâ£üF_x0007_À_x0003__x0007_ñÊ"__x001e__x0002_ÀMw/"å[E@ ÉAïÒS@P_x000c_ûZ³ý¿ÒÞm¯i_x0018__x0001_À[_x0017_Ww_x0002__x0001_ÀüA	$°?ú¿ð%pôï&amp;_x0002_ÀAaÈ5VF@_x0002_0 {¬+ù¿Ò_x0002_þù_x0003_L@_x0005_%ÅZu_x0001_À²¡¥ï±Ï_x0001_À_¨Äð_x0003_ÀÈÇøÆ¼£E@ÿHB®`B@~^³äy_x0010_ó¿î_x0004__x000b_ÆÑ×ÿ¿F6}3y _x0002_ÀêØñ¼ß×_x0003_ÀðL_x0014_&gt;_x001a__x0001_ÀfÙÐ_x001e_E_x0001_À&amp;Ni}ÐG@ùhuï®@_x0001_À Rý_x0015__x0010_jù¿ÝOaàbô¿5­ù5_x001e_ô¿zû§_x0006_:ç¿]ZäFëB@@«ÙëèC_x0002_Àw³ÀN_x0002_À\	_x0008_M_x0003__x0005_yÊH@n3-Êíù¿í¦®Á¦ÒA@Û@Ö	¶S_x0001_ÀK¯7³G@YÔ}ª)_x0002_Àtª%ÂÏ3_x0002_À'Eeö_x001f_ë_x0001_ÀÃ_x0017_m_x000c_@&gt;_x0001_ÀE__x0007__x0006_Òþ¿E_x0018_ÙLnYF@_x0010_6ÕB_x0002_À_x0006_N_x0010_m³äF@,% |_x0014_³ç¿òÁaüeÿ¿F_x0003_¾M_x0004_l_x0003_À_x0003_Ëu_x0008_èø¿_x0017_£ào!ð_x0001_À8(_x0004_CÃ+ï?ôxÞyE@J6;8ü¿_x0016_ãy_x000e_p_x0001_À&lt;ªñpG@_x0002_ÀÃù²_x0003_ÀQ_x0004_¹lÚã_x0001_À_x0019_Rð_x0012_\G@sA-ÝÄ_x0001_ÀÙ!®Z~h_x0001_À©Ò_x001d_
æ_x001b__x0002_À¸^,®_x0001_À~AìsÖB@lÀ9Òû¿_x0008__x000b_îxÇtÅ_x0001_ÀáömÓv_x0008_Àß³ã9_x0002_À67_x001b_.Èü_x0001_Àî¢¶é`¹ã¿_x000c_!_x0016_!ì)ò¿_x0006__x0004_yEÉ_x0008_Àª¥]/GÔ_x0008_ÀðÎ É_x001d_F@¨Ð7´Mú¿1\à¶Êü¿`Mu äÿ¿ùÑá'K@û_x0002_U_x0003_§J_x0002_À¯í_x001b__x000e_Jt_x0001_À}P9â#_x0002_M@J³À_x000e_÷A@:.½èþZþ¿Î~;`²0ó¿PNx
²_x0007_ú¿x±p}yC@p¯å_x0001_Àß=1ò"I_x0002_Àe¡n·7Öþ¿$À[3_x0005_¥ó¿	Zÿ¦H@`_x0003_+èä_x0001_À¢íy+_x0006_õ¿¨\aI5;@_x0010_£+1_x0002_ÀI@ ·7ð¿öØÉÍ_x0004__x0006_M°ö¿I5ù¤Æ$_x0001_À"±H_x000b__x0008__x0002_À¸·_x000e_Ø§_x0005_û¿TrNû¿_x000e__x0011_X _x0014__x0005__x0002_ÀÊÏ¬ó9ñ¿Ü¼aÖØ¤ï?ÈÄEíÞD@~×Z5_x0010__x0002_ÀD&amp;Ô*tï¿mî*{û_x0001_Àf"?nAoI@×nÿ_x0006_ã_x0012_M@¤sIãeE@7U@NÀ_x0001_À_x000b_ý*÷c4_x0002_À8s\_x000c_Þ¿t²&gt;_x000c_bA@$_x0003_Ó`&gt;_x0002_ÀD·MH@ìQÏ~7»ý¿_x001a_dëH@2-(_x0015_&gt;1û¿Q_x0004_yaëC@å8¢+_x0014_&gt;_x0002_ÀÕX_x001d_PG@,_x0002__x0001_gùå_x0004_À(?rÙ_x0018_Úÿ¿6%_x0006_m_x001f_þ¿ô1²l¦ú¿æ¿_x000e_Ê¶-_x0002_À_x0003__x0004_ñ+_x001d_¬KÕD@¼©_x001c_ÊC2_x0002_Àv l£G@:÷R¨Ôò¿lñÎÛ_x001c_G@/_x001a_ §Ï^ý¿\=ù!ÿQü¿F´ÙI_þ¿êIó_x000b_Ç_x001a_÷¿d86.öLê¿æsÛiý¿z*Öoø¿Iüº_x0007_ðkD@2xÌßñ¿_x0008__x000c_ÁÒ¹Ýÿ¿¬j|kaÀ÷¿Kjÿ4#¨G@]	ú©_x0003_À_x0001_5_x0007__x0016_ê=@Ã?¼éÁ_x0001_ÀËÆÒß_x001e_ô¿lÚ&amp;wrwþ¿ÉIõ¬þ¿$@ùÆ³,_x0002_À;Þ_x000f_Ë_x0001_ÀñQ½Þ¦x_x0001_ÀN×_x0007_Iø¹_x0001_ÀÅ÷E_x001b__x0016__x0002_À¢ã¿Ñ­¢K@ú=:2+á¿°ÇEv­§û¿(_x001a_D_x001c_	
Ï_x0005__x0001_ÀR×æ°Óz	À~_x001c_íõØ_x0001_À¨Þ_x0016_Þ3ÿ¿ _x0001_	2u1Ä?f)úXþ_x001c_	Àþâ«.üö¿$_x0004_8OÒJ@úÇ¢_x000c__x0001_Eú¿çàþu}ÆC@W´R"_x001e_F@Èný_x0019_ÇF@¾ÅÀå_x0013_û¿§ÄRºác_x0001_Àè§_x0008_Îj_x0002_F@,_x0011__x0007_Tè¿K_x000b__x0001_5_x0011_	À'_x001d_`üÆ_x0001_À_x0003_¡ÌæL@_x0014_¦K-#_x0001_ÀÃn6&lt;(¡D@ø_x001d_h01_x0019_G@-ÀygÁ_x0001__x0002_À"1b_x0004_ü¿uÖ%_x0002_ ü¿¼À¬à¸Mô¿«1Æ_x0006_(ÿ¿uü$%\GL@ôaÑ_x001b__·ÿ¿Ýv²,)G@t×ê¹£ E@{¼¾º_x0013_,G@_x0005__x0006_l¥ÂÆG@#_x0005_zOB@TD¶¤iG@fÞñ´ _x0005_À¼7{Ü?[_x0001_À_x000c_½[ü_x0001_ÀÏxUUI@X=^¯ß_x0016_E@_x0005_a.A?_x0008_O"7ú¿sy£¢yö¿*_x0016_C³._x0002_À'_x0014_ÔWqõ_x0001_À¼S²Ì_x0005_À_x0002_ìýù¿È¶.®Çÿ¿®Á×_x0011_EÕ_x0001_ÀL,V¯d(_x0005_ÀeæVß_x0013_þ¿¤_x0018__x001a_âÄVñ¿Ôãª:çù¿Ø±æ_x001b_:;_x0001_ÀGIÛÙOn_x0005_Àr¯_x0014_Æ±l_x0001_À\¯_x0003_~ÎL_x0002_Àf_x001b_}_x0004_LçJ@½®_x0001_Ùø¿ÒmT|¼_x0001_À
M¥PÁÞF@Ù1è}]@@¬}Ü) Ë_x0001_À¹d\_x0008__x000e_îÖð¿ú`êð&gt;
G@¶89ÙµB@²¨Xe_x0008_HN@_x0003_#_x0003_ÎypD@Ïb_x0019_I+s_x0001_À_x001f_T_x0017_O_x0001_À(È?¾_x0002__x0002_À/(_-©_x0001_Àµb%ðê^ö¿ÒT_x001c__x001e_xø¿å-ÛBl_x0008_À\².ÐÀû¿W_x000b_O»_x0003_Qô¿§]ðþ?D@_x0006_@Ù©£GH@8ÜJO#B@3¾¸_x000c_zÿ¿²þ'ÿ3_x0001_J@ÖCT¶Æ_x0001_ÀXä_x001a_"ÿß¿^ÈÃ¯F£ø¿º_x0003_6eîýû¿~ºÞ©@J@Ù_x0007_=Ã^_x0005__x0001_ÀÄØþ_x0004_# ú¿ºe	òC@Ê&amp;#ÈÒGú¿§_x0004_µ½_Ñ_x0001_À_x0013_´ã³`Îü¿¡®¹ ¯¯_x0008_À7Ü²réEô¿_x0003__x0005_ËÅh¬´_x0001_À8®Ú$_x0001_À@ÿ£
E_x0002_À·ôQëõí_x0003_À_x000e_e¹_x0005_´ù¿tT_x001d_Éï*_x0003_ÀùÛX%AG@Ã¥=f&amp;/÷¿Æh_x001f_voG@"íÎ_x000c_Ëï¿ª_x0013_ÃÝ?*E@h*Iæû¿èþ_x0004_×ÿ¿²ð°W ´ÿ¿zD±ý!F@7¦U ý¿B%î_x001f__x0006__x0001_ÀÇ»-H_x000e__x000b_J@ÌÆÅg·ÿ¿_x001a_\õ¢Õaý¿õjféEÄ_x0001_À_x0007_)dd_x001b_E@¨µãY"ù÷¿ÄÆê­_åý¿T´vø@±ù¿38%_x000f_ÃC@¨Õý_x0011_Ãqï¿ÎU
Fç_x0001_À,vjvSB@æâ9(_x0001_ÀvÑ°æ_x001d_ÿ¿Ð_x000b_K_x0004__x0006_Ûû¿j_x001c__x0004_ÍB@L)ò_x000b__x0003_ü¿â®eåK@rerq_x0004_Àßvº_x0017_.þ¿þÆeÀ_x0001_À_x0008__x0004_¢ý=£_x0001_ÀT¬e]î¿_x001e_À@_x0001_À'³ª§£G@^õÎâý_x0001_ÀµÙnÑYB@,_x0013_aÕäC@È¯Õ_x0011_÷ÿ¿Êý&gt;_x001c_(I_x0004_À-½4_x0005__x0001_ÀÆ_x0002_Õ_x000f_D@_x001e_õ¦Ýçô¿àõÚ¯&lt;Ê_x0001_Às¿W)¨û¿®®Ýñ¶?ô¿pT²ÕÒ_x000e__x0002_À2BLÇ§ÿ¿1q%ç	g_x0004_À_x0010__x0012__x001e__x000c_ÉRN@_x0014_ë_x001c_+ÂÉ_x0001_ÀJS_x001e_¢¥_x0004_ÀRcíÖ½ì¿ðJ_x0013_"U«C@iíÄ_x0002__x0001_ÀK_x0019_Ö_x0001_À_x0004__x0008_
2ú)rý¿gG,´_x0003__x0008__x0002_ÀtÁ¢¢_x0004_Às_x001e_MåZ_x0001_À4à_x0001_rÒDæ?¼h_x0011_-G_x0002_Àúr_x000b_&gt;~A@ÛM§ûA@Qm_x001a_­*&lt;_x0004_À `$Gnð¿_x001d_&gt;_x0006__x000b_H@DÁ=cW_x0002_À2¸_x0006_'_x0002_À|-m=Ó
ú¿3_õ^_x0002_À\ü
Ûµÿ¿ÿò*&amp;ùíÿ¿_x0018_¸ï9÷M_x0002_ÀyÆ%_x0007__x0006_JD@È}Ð_x0016_ñG@&amp;LÖ	LP@@¢´ª?®IxKDöû¿¤_x0005_ù¶s}÷¿_x000f_*GõEºÿ¿ÙjçfÓB@ç_x0007_#_x0003__x000c_ñ¿Øç4_x0004_0ÐJ@ûpÒþ_x0001_N@ðåS._x0008__x0002__x0002_Àù_x0011_rVA_x0001_ÀWmtn_x0004__x0006__x000e_Þ_x0001_Àï8g&amp;E@ýùmÿñ_x0004_À£;ÿ_x000e_ñçG@WV*Úì_x0004_Àx_x0018__x0003_&amp;_x0003_êI@qfý¼D~_x0001_Àuy_x0018_iN@¦vIS²Rö¿ê»`ùüÛþ¿£L[7B_x0006__x0001_ÀÆGCtU_x0005_A@¤_x0014_o`PN@eQô+µYE@"6BR¦ù¿HÒ_x0008_mAÝý¿½ä_x001d_äþ¿ùÇE_x001f_©_x0007__x0001_ÀÆÓ»_x000c_7_x0002_À_x001b_Q	_x000e_5þ¿Ætl,ß6ý¿ÆY+_x001a_^¤ù¿m°_x001a_\¤Ç_x0001_ÀãÝQÔG@ü¶h_x000b__x0019_ù¿îÃ^áÔ%M@#$&lt;Pô_x0001_ÀóÃPÜÝ]ÿ¿MTÑÝYH_x0002_ÀgÙy£ë_x0001_ÀÐ¢}î\Îþ¿Ì_x0012_kàZ_x0001_À_x0005__x0008_­ÎÄÆñ_x0019__x0002_À¥ÐÌ±õ_x0001__x0002_À®à:ø¿_x0006__x0010_ì,p_x0005_À[_x001c_÷
ÜE@k_x000f_P·ìA@+¿Þ`_x0005_ú¿V|R_x0019_óF@,³PóUL@ÌÑ0_x0005_sá@@rÂE£qg_x0005_À2°ýçóó_x0005_À¦_x0014_Í_x0012_LD@Ba·Nè²_x0001_À_x001c_+@¯»K@h£¢_x0001_Àhè®!yWõ¿°«$¾+_x0005_ÀÝ©s_x0005_öWM@#ÂF_x0004_
_x0005_Ày_x0010_=®þ¿ªj_x000b_ÞzP_x0005_ÀµSö: (_x0002_À-·_x001b_ª5áþ¿± º'Ù{@@øã@_x0005_À&lt;3_x001c_¥·6E@X_x0003_û¶Ê_x0014_÷¿e¶³ bG@54adC@8_x0007_²* Fþ¿üÝ&amp;o_x0003__x0004_4_x0012__x0001_À.ÛÙq&gt;x_x0001_À¬ÍÌ(3Ú¿T`µPÿ¿êCk%L1H@ eNz¢_x0001_ÀWW/_x0003_À_x001d_w;Ij._x0002_À´Û_x0002_~°¡÷¿_Â_x0008_zz_x0001_ÀxWJ¡ñ4ÿ¿#tëF¼6_x0001_À_x000e_è_Ê-û¿£4YcIK@_x000c_hÍ_x0018__x0012_Öæ?VÕ¢TírC@ú_x0003_¿®ú¿(ÎZ·Æ_x0012_I@%]*KÃG@à+Î¯Kö¿_x001c_y®ký¿ç°yÇ»)û¿!_x0015_ë(_x001a_ùG@%ØI®\_x0001_Às¶ï´;_x0002_À\×_x0002_,_x0001_À_x0003_ûâÒýwD@_x0012_ÒÏû¿¼g_x000c_,)_x0003_Àw&gt;)ÖZþ¿:öçâµ_x0003_À
°Vµ[C@_x0005__x0007_`_x000c_GÑöQü¿s-_x001a_Þ&gt;ÿ¿´&lt;F\Aÿ¿:hC&lt;Eýþ¿¹h_x0003_­õ¿jÖ_x0013_Q÷ù¿¢_x000e_É&gt;K@_x0004_®(&gt;Ñ_x0005_À*@²dÁÝI@vÍÓ¶_x0004_ù¿Ì»Î!_x001e__x0001_À¸±4ÅÈ_x0001_À¾_x001d_Æ_x0015_o_x0005_Àb_x0011_YôÈÓû¿0sd±_x0017_û¿_x0006_æÖ²E_x0001_ÀÔÔB²ª¯ä¿½AJÄ_x0001_ÀaíÎÉ_x0001_À@íq'ºÔC@_x000b_{S_x0002_åÂ_x0001_À*­3Ë_x0005_ÀV§åµ¹_x000e__x0001_ÀB÷3_x0008_Oä¿Ã_x001a_­óD@ÍöÙå_x0013_ö¿ý )D_x0019__x0006_H@Dv._x0001_ÀV81De,ÿ¿àkÞë_x001e__x0019__x0002_À@»ßtÏ®ø¿D_x0007_¶&gt;_x0003__x0005_Åÿ¿#¨ÒeK_x0001_ÀB[%_x0003_6þ¿s!|2@ºÿ¿¹ê×8_x000f__x0002_À4_x001e__x000f_O
_x0002_ÀKê¦ÚÃ_x0003_ÀÓlÉºÍü¿_¨æPñ_x0003_Àh.,ëÚä¿hÚX_x001a_X_x0006_H@_x001a_ÓHä.ý¿ÒôTÂU¼_x0001_ÀÖ_x0001_³É_x0003_ÀwÕ1ó¾åB@j_x0004___x000b_G@¡¯É)áÿ¿¿¸_x0017__x0001_À_x0013_±×_x001d_ì_x0001_ÀäE(¢é¿Ö¢]°2Õ÷¿Ë_x0016_viàÂû¿oc\gøC@(çí_x0001_r_x0003_À åO_x001c_M_x0003__x0003_Àûc·ºCI@F1qý_x0003_À(0©¦¥ì¿Y(æTe_x0002_À³_x001a_A»ø_x0001_Àw¯ÃS0G@¬ë´N¤ÿ¿_x0003_
±q±¦À_x0001_ÀP)Û/_x0007__x0017_F@_x0005_QâÕ0Tó¿t_x000b_Z_x0005_ôZ÷¿=ù.;båI@_x0006__x000f_ô_x0003_iþ¿_x0019__x0018_|Úÿ¿V4_x0008_,zú_x0001_À°RmIùý¿cQ_x000c_ðNîC@s_x0015_âÝ_x0013__x0002_ÀxÂìNü¿~ ÞÞµ_x0003_ÀG5±_x001f_ÅG@ØÿëI_x0002_À_x0008__x0004_µì[_x0003_Àö'Q¼|©_x0001_À£-`3¸VB@ÁNhjzE@hc_x001c_Óµò¿	ô§_x0011_¯
_x0002_ÀíRõ¿ ü_x0007_¾ÅL_x0003_ÀÛ@6l¦_x0003_À»_x0013_û_x000f__x0001_À =ð1p³_x0003_À¼vÃ_x001c_&amp;oû¿Ð EÛùÔ?YhÙÿ÷_x0001_ÀìÍ_x0007__x0016_4Ïþ¿@6b"Ø_x0010__x0003_ÀÄº\_x0017__x0003__x0004_YAÿ¿5JÈ¯&gt;_x0003_À·55vÈ_x0001_ÀY_x001a_@_x0017_ª?íll¯·_x0004__x0002_À~+:M?_x0001_À,_x001d_1Idî¿åùû_x0004_È_x0016__x0003_À_x0014_xAñ¿®_x001f_YàlÂ@@uóS?G@tÀ°E"XE@d_x0016_ùy_x0001_À.}å½Û_x0003_÷¿Iricý_x0001_À,ãIdå_x0001_À+qSZ_x000e_SJ@[[ñh_2ú¿ÉÒø_x001e__x0001_ÀôÕÍ4wC@-¥±5ÜPF@Ú/n3BÑö¿²íîQI_x0001__x0001_À°:æß_x0016_P@_x0017__Z:ø÷¿ìÍ%§Û&lt;ê¿¹AAÄU`ñ¿²Ù\Cî_x0001_ÀJ`_x0005_5_x001b_ÑK@0È&lt;g_x0001_ÀÄ´uk9_x0002_À2n®¾©_x0001_À_x0005__x000b__x0006_
ï_x001a_ÝùL@&amp;¸}ð¬¥þ¿§½©ìz¿ñ¿ wäò¬Oö¿r_x0007_yÍ/ç¿P_x0017__x0003_ù_x0002__x0002_À2tÁ?ü¿lhÙÐ8@ùÕä_x0017_æ_x0010__x0001_Àæ_x000f_rPEÂE@ó$º_x0005_ÀZÙÔJ+V_x0002_À@Îev_x0007_ý¿Ï_x0008_	_x0016_F_x0002_À_x0001_Í-mñMI@_x0017_HíM`_x0001_Àm5éFfWH@5{Þ&gt;Çyû¿v_x001c_¢IL_x0002_À_uKÈ_x0001_À_x0019_~yb{§P@U¦p_x0003_@M@_x000f_õÂ_x0011_M_x0005_ÀPíH_x0002_Ë*C@ñÞ®l$ÿ¿O´VðôM@_x001e__x001f_dÒ_x0005_Àf£_x0013_`ã¬÷¿*½÷ë_x0004__x0001_À&amp;G.åÿ¿#1aÇrù¿JH_x0013_c_x0005__x0006_)ú¿B¬©G_x0001_M_x0005_À_x0006_±_x0010_&amp;÷¿6´Åv_x0018_Ìû¿+óñÍ_x0001_À:&amp;ÜÉ¯ú¿_x0004_ED_x0015_ÿ¿Jªï_x0005_¨ï¿XåUZC@ÿpfïTôù¿v_x0003_ÿº¸ý¿«_x0018_Ú:ó_x001e__x0001_À[_x000f_,Héàÿ¿©áüåM0ú¿l²Ù{³&lt;ý¿àW]ÑB¤ÿ¿'Øp~C@T±"_x0002_Ò_x0005_ÀEÙ£xù_x0001_À_x0014_DÜ¾½_x0018__x0005_À_x0018_á¹i,_x0001_À6_x001b_V¼þõ¿òØN
_x0018_ý¿Hõå_x0002_Û¦Ñ¿Ò=²VdN@ì'_x0016_ªÞ;ø¿")ZÈÝeÿ¿ã_x0003__x0015_»é_x0005_À¡þt¹ª_x0001_À)[Ûd½,û¿_x0011_õÔ7_x001e_;I@ÁH_x001c_EF@_x0005__x0007_º|_x0017__x0011_$__x0001_À7_x0018_®;&gt;@:9Æ{YK@ð²ì_x0017_Úfû¿tÅ?Ç2_x0018_E@¸Þ`_x0001_Lü¿°õåýH@F6¬6¬×ÿ¿äÆIPýdÿ¿|ä¦_x0003_fuB@Ãó.	ëwJ@_x0005_´|®;Ô_x0001_Àxô_x001b_yNK@_x000e_7_x0006_°vO_x0002_À1¾b¯WVK@¼{*á_x0005_À_x0002__x001d_¾_x001a_®NE@ÊSK`0tù¿M^ì_x0005_2_x0002_ÀÀ¸é(6õ¿0_x0004_´È¬J@fTÃHm_x0001_À_x000b_ö+Êf*D@è¯Nð_x000e_êÞ¿¹ßùM½¢ð¿_x001c_`b_x0018_³_x0005_À[ãl$-ü¿ÖAå_x0003_Þ-û¿&lt;fÝ6_x0002_À)6ÐS%Fð¿ pµQ&amp;û¿¶Q¡&gt;_x0004__x0005_P%_x0002_ÀvUû(&lt;ª_x0001_À[çÅ_x0004___x0004_À_x0005_ÞsÝ­üú¿ßÐ´X_x0008_	_x0001_Àg)Ôþ¿_x0014_d
á_x0003_û¿®U	B_x0002_ÀÅ_x0019_½ÝëG@¤HÉÈ&gt;ñ¿_x0004_Áwq_x0016_QE@-_x001a_¿6$$ÿ¿ÁÞ_x0017_½ÉÐI@¢D¹=¡_x0004_Àø/_x0018__x0015_Q³ò¿ÊS&amp;¢vö¿8IÌ¸_x0004_À=PH_x0006_&lt;C@ÝÍv{B@&amp;XÎÃ½ú¿êá!¼6 þ¿ný_x000e_¤_x001f_zü¿_x0005_éé'pý¿4ïyÃö8_x0004_À_x0011__x0007_,¬¨_x0001_Àe_x001b_Ú_x0010_´¨_x0004_Àº_x0002_éÙIJ@êèJÿMû¿÷jË¿OÙö¿±_x0016_F_x000b_2ª_x0001_À¾éI8¡µø¿_x001f_D_x0014_ñ_x0016_0_x0004_À_x0003__x0008_¯a!F@_x0006__x000f_11"_x0002_À_x0005_åÿ&gt;_x0001_À{|Æðÿ_x0001_À_x001e_¢Æ$/ü¿Iïµë8Î¿eôVx5uõ¿ß_x0006__x0005__x0010_¹z_x0001_À-»F-NÿH@0ÞÆ@Zªÿ¿,Æ ê³û¿§}é¸!å¿ :ô]dô¿¼ÊX_x0007__x0008_Ã_x0003_ÀveQÍ1ù¿Nk_x0013_ö_x001c_í_x0001_À³o÷&gt;
ü;@Éî_ð£ü_x0001_À?Exé?ö_x0003_ÀRdªöB1ÿ¿
¦_x0015_Jÿ¿Æ@_x0004_'Hhõ¿CÈU&gt;°ü¿_x0010_mÑ×èÚÿ¿+_x001a_°_x001e_z6÷¿¤&gt;!¤6\ÿ¿,_x0016__x000e_m±'þ¿Vp@_x001e__x0006_©û¿_x0013_Í5ïêÝ_x0001_ÀYr?ç&lt;÷¿Q½s_x000f__æ_x0003_Àe¢Æ_x0004__x0005_§k_x0001_À
_x0011_xR¯a_x0002_Àêy_c£DD@7ièG[@@²®^yNò¿2_x001e_}7ID@|5Ä3wØú¿Å³_x0017_ö¿x ÅOÎ{_x0001_À]Kï­dL@Æþ«eE@·2RRó_x0004_Àå,Züã`ü¿ªåz¡Þ_x0004_À7ÝmRû¿®×_x0003_Ò{_x0018_ô¿ó*_x0017_%(I@ÄTnÆEý¿«ÑÈL½A@_x0016_æù_x0012__x0002_ÀóéÙ_x001b__x001a__x000e_=@{3_m]_x0004_ÀÉå1_x0015_îÿ¿ê£Ç0¡;ù¿#_x0010_e2xÛK@_x001c_²EG_x0002_ÀÊ¾9äÀý¿USÿJsI_x0001_Àyfª¼_x001e_Xÿ¿¨6
%÷¿8_x0012_)ÞF@©s_x0001_ç6F@</t>
  </si>
  <si>
    <t xml:space="preserve">54b85a579abfe855e67213f7d8e40014_x0004__x0008_ *ÍãlÚû¿_x000b_º1SqàB@æ_x001f_ÝpWzþ¿D,|ò»÷¿Ï_x001f__x000e_m×m_x0001_ÀÜþÇ~ÌYù¿_x0003_öÇ©_x001c_E@J_x000e_~ü¿_x001d_cÏH@Õ0Ã_x0010__x0018_°ÿ¿³Í×Çà_x0001_À#èe_x0006_7ç?&amp;_x001d_ßæ_x001e_ñB@FË_x001a_-sJ?@äÒO¸Í_x0001_ÀÔÁÀ§_x0001_À`_x0004_¸MÚõ¿³Ö*_x0005_û¿¹û_x0010_!_x0001_J_x0002_Àè	 _x001c_4N@õãÛ
/)ø¿RåÃ m|æ¿"åÁnÊ6G@mEeiF@+~(+_x0007_û¿ ÑTA#ý¿¶°¨£ºü¿ eËÅ1&amp;Ô¿ÇëdÐ_x0008__x0002_À:_x000e_¸¯û¿_x001f_!ózF:_x0004_Àÿú­_x0004__x0005_A_x001e_ú¿
+%¤L0_x0004_À_x0004_Ôà_x0013_ÿ¿ö ä¼.í¿*WâQp;û¿_x001b_5{Q_x0001_ÀÂ¯å{_x0016_ó_x0001_Àà_x001e_= §_x0015__x0004_À?í(_x0004__x0004_I_x0002_ÀõºV¼_x0003_òû¿ Þ_x000c_:@^÷¿mp­¢Ø_x001e_õ¿û|.ôØ;_x0004_À~3»È«ûù¿[¼qßâ×@@púHã5_x0002_À}P©ph_x0001_ÀQTïÚ÷)ÿ¿.9ïÕ_x001d_ö¿ à¬b_x001b_ú¿èÆ#¸W_x000c_ä¿_x0003_fÔ_x0015__x0001_cü¿ö_x0015_`7a¥H@ÐÔ&gt;_x000b_
_x0001_À_x0018_¬ª2µ_x0004_Àï_x0012_Ä_x0011_ñ¿q£««´õý¿áVF@ SÁ&lt;Û,ü¿Î1_x0011_æÖð¿Rò~_x001a_Ðü¿§ñäq/_x0001_À_x0004__x0005_Ø~_x0007_ïù¿§tTúc_x0006_P@mÈñRT_x0001_À­éPYN@L´_x0001_Àw®´)_x0001_À_x0016_Íûª|_x0001_À~ï*?ùÿ¿¿Eáe8¹÷¿ã¥zõl¾ô¿)ÁÀß/?ð¿ºÃfÁnA@t¹®lÂ{A@ñM÷'Z©ò¿wAË6^_x0002_ÀHhb&lt;_x001a__x0001_ÀÊ+*TÐú¿_x0015_Á¿6O«ô¿_x000f_¢l·÷"_x0004_Àõsa_x0017_XÑC@*U³×A_x0001_À_x0019_´q¢_x0004_ÀRs¤£Qø_x0001_À_x001a_@_x0003__x001f_*pD@xt_x0016_!Ve_x0002_ÀØl_x001d_n_x0010__x0019__x0002_ÀÛª¥.QOM@$á -$ÿ¿ÆÞ_x000e__áÝü¿þ¥7_x000c_uÿ¿tÔî'àøB@»dÞÅ_x0003__x0004_ó_x0001_À÷äïQõ"M@¦£â:¢_x000e__x0003_ÀF»ì«Å¤_x0003_À{· 8Fô¿5_x0017_ü_x0014__x0002_Àþ»¦ÜkN@$¢_x001a_J1ú¿_x001e_|Ç=4½ú¿}_x0011_Fv&amp;Ã_x0001_Àb_x0019_Oå,_x001d__x0002_À¶_x0002_éÛ¥U_x0002_Ày_x001c_½hQ_x0002_À_x000b_¥X_x0007_&lt;_x0003_Àìê°Gbä÷¿¡}fÓÑù¿_x001e_v_x0002_Ù¿_x000e_ü¿ð]íÚ_x0003_ÀPI=+0îN@)Tßô,CF@}ùeëÛ´÷¿1õ_x0014_è7_x0003_À®¹_x001b_FUEú¿JîB_x0016_¡C@_x0017_~VÇhB_x0001_ÀñC¡üâAF@	¬ÛåNôP@p¤ßFPz÷¿¢\~äZ_x0003_Àåµ ú¿¾fÅ¡Iø¿Q=^S _x001f_G@_x0008__x000b_A¢_x0006_&gt;*b_x0001_À_x000f_¥ê¦3_x0002_ÀÙ_x0012_Äý¿r[áäLw_x0008_À=|àH4{ô¿¡øPnÆõ¿&gt;2
2_x0015_4á¿ß*_x0006_òfý¿W»TR_x0002_À_x0012_gÛ j¾õ¿U}h'ýæ¿ØÐ')?Â÷¿]_x000f__x0017__x0005_³_x000b_ý¿7_x001a_-¤:_x0007__x0001_À× TuPf_x0001_À	r«_ê_x0008_ÀS«¢2µ'ó¿$»z_x0001__x0004_ý¿À(.½lÿ¿¾w¾×ÊB@%_x000c_0ì£_x0008_Àvñó°jBþ¿»oDJÿÔý¿_x0003_/*üó¿®_x0008__x001b_XhF@2æ|Ïkÿ¿0ö_x0007_M÷¿Ùñ95_x0008_ÀýÌÙ¨:£þ¿eÁú_x0006_lL@ ¸"¶þ¿)ý_x0019_ß_x0005__x0007__x0004_Åý¿eqe~v»_x0001_À_ö_x0001_ãBðN@_x0007_ªÈk_x0013_*ý¿·G&lt;ÿBû¿²ð«/Û?@õLüL_x0005_Àðç¸°	î¿Õêko~_x0001_À~µ÷HÂ_x0001_ÀmSMTC@3é;_x001f_X1þ¿&lt;ðþ5ý_x0005_À_x001d_ÿR²®û¿µiµÿÎ_x0001_ÀD¶¾)N_x0017_D@Ï_x000c_ì_x0003_Í&amp;ü¿½}ÌÉh_x0001_À_x0006_!$+H$_x0001_ÀÊ¦_x0007_Ô]	G@WÜ_x0002_fÃÿ¿_x001b__x0002__x0005__x0005_ÀÑbPºOA@É¶]cªD@Ô_x0002_0Ô^VA@d×@«qú¿FJÃ£_x0002_Cú¿Ôì_x001d_Æk_x0001_ÀðV[.G_x0001_ÀýL¬÷³_x0001_ÀaÐÒc_x0001_ÀVl,ÉB@_x0003__x0008_½c_x001a_OÌ÷D@¬N*é°IB@ÉÞLÔÕm_x0001_À-G¹µÍ_x0001_ÀÃñÚtB_x0003_À®\f"~QA@¾½[Òöì¿ue¶ò6_x0018_C@_x0006_}f}½õû¿ºÐ_x000b_Q7l_x0003_À;6cùF@¨ hNà÷¿s}mØOB@°¬³Ó_x0007_Ä×¿®¨_x000c_T&gt;_x0010__x0001_À_x0008__x0003_Óç_x0014__x0002_À|¬M_x0015_B_x0001_ÀDç_x0019_c[÷¿n_x0011_ïÕ?E@G_x0004_*Ñ°
_x0001_ÀÖyõ_x0007_BE_x0003_À£ëÎö¿p0­_x0005_C@§26&amp;N_x0003_ÀZ©aý´á_x0001_À­%ó_x000e_x_x0003_ÀattB@k_x0011_Ró¿ÌWõÐþ?I@4&gt;íÝ_x0001_À&amp;¬xñ ¶_x0003_À@dß_x0005__x0006_Â£_x0001_À«Å	_x0005__x0002_À_x001f_k_x0018_ÔXP@îÉ7J§_x0001_À{¹_x0002_ÉØbH@²ÛÖQn_x0005_À@Y¤Þ´5ý¿A	
AI_x0001_Àr£Qm	Y_x0005_À³" !_x0003_H@0Cå	ý_x0005_ÀÃãÆ¢oL@/ÃYõpü¿_x0003_ÐÁË?_x0001_ÀüqÙNä/þ¿d@¬äfö¿]¦Æêt²H@g_x001d_ÀÊ§¯G@ÓN¥É_x001f_0D@l_x001d_Á'ù¿4kÿlÃP_x0001_À_x0015_w\tÖÿ¿"~2X°1_x0001_ÀÒ_x0006_±S§¥_x0001_À=ÿ;_x001a_d_x0001_Àª£ §Úú¿fc_x0006_ú¿#_x0004__x001b_òþ¿_x0005_ÎJò_x0001_À¤ýGdÊÙñ¿ÙØ_x001e_ÜïeL@Ú´(!Éö¿_x0003__x0005__x000b__x0003__x0019_È9'ü¿_x0011_Ýµ©í7F@_x0016_Ùê0 _x0003_ÀU-M!ÝC@¼ºee_x0003_À92Fy#õ¿à]hûý¿¡û-ë_x001a__x0002_ÀwÛ_x0014__x0016_ý¿ßçxîèB@$Tëñ_x000c_îð¿xö~ü-_x0004_þ¿jÞÔ_x0003_Ài_x000c_)_x0006__x001a__x0002_À_x0001__x001f_ìÝN_x0002_À`)«ÿÂ_x0003_À®@Ygg_x0001_ÀäÚGÂ)ú¿xOùbü3ý¿³_x0012_8_x0010_IZõ¿__x0012_­¾c_x0003_Àp²Üæs_x0001_À÷_x0008_`ùÐË_x0001_ÀÚ,!1ZD@¦ÔÈC#á¿Ñ*Ô¸ù¿ñS©ÁoND@Ô_x0012_Æ¯¼&gt;ù¿Âo¹ù¿+6,ö¡Ýú¿y_öÕéø¿êHÿ@_x0005__x0007__x0013_&amp;G@&lt;¼2ä×ù¿ýb¶±ÀK@¼*_x0006__x0004_`ÿB@üàé½ã¿Võ&lt;_x0013_Ãó¿Ñ\\êYýJ@·"ØI×%E@_x0007__x000e_×
Æû¿`«
_x0005_ÁE@Ø{_x0004_aÓøB@^F&amp;v¸-û¿@Závò`F@1SvÂÛÿ_x0001_À_x0004__x0013__x0018__x0013_¶1_x0005_ÀC&gt;_x0011_HØ7_x0001_Àg",KÀÉý¿Bï_x001d__x001b__x0012__x0005_À´³¶_x0004_Ý_x0001_ÀÔ_x0016_1_x0015_[ü¿M_x0003_û9F@o_x0007_ò_x0015__x0005_Àx__x001d_]çû¿úÆÖÕ_x0002_q÷¿´Å!Ú_x0001_ÀM²YÔK|_x0005_À&lt;:¨_x0003_óÚ_x0001_À/ðLáyj_x0005_ÀÏ×¾D_x000f__x0005_ÀùÕíwfÍ_x0001_À_x0002_JN_x0013__x0019__x0002_ÀÚkq5ìï¿_x0007__x000e__x001e_&gt;@2Þöþ¿a_x000c_-\ò¿:Wû µN_x0002_ÀÜ_x001f_Ù&lt;[ØK@l£çÉ_x0001_CØ¿Æn&amp;£_x0001_þ¿Yõ¹gYD@ÐçJ_x0008_UÏ?4Ø
Ö¼?B@Ã_x0019_¦3fRB@Þ¨_x001b_îý¿quÂÌ§µû¿_x0019__x001e_ÒÀ÷"ü¿k_x0001_Ì9(_x0001_À&lt;\ÞnOF@éne°§Aó¿¶´¨¯ù&amp;_x0007_Àu/_x001e_âþÞ¿üãéÿvËA@_x0003_9Êî_x0012_ßO@_x0015_æØ_x000b_â£ñ¿§`×_x0007__x0004_E@¦	M±´"_x0002_À_¤b­Øó¿$ÃÅqÏô_x0001_ÀF_x0012__x0001__x0019_ìZ_x0001_À4c6înU_x0001_ÀÂ_x000f_Oéå·ù¿1GÊnøwõ¿¢¯_x0006__x000c_»G@(±&gt;Õ[N@Ê_x0005_ß_x0003__x0004_¾x_x0003_ÀØÐè»_x0012_F@9­°_x000b_M@_x0003_»Äe_x001b_Æ_x0001_ÀÙ_x0002_FÓÀgÿ¿¾_x001c_te_x0012_(þ¿æö£0_x001b_Âù¿D_x001b_W9_x0001_À_x0019_^ú_x0013_Q@z×Î¯ý¿Þ_x0016_-_x0017_ _x0001_À¯¤³NYQ@º_x0001__x0016_:ÿ¿$%Í_x0008_Mÿ¿×JØN@ú¿=ð4îþ¿¸=Å_x0019_Õ_x0003_À_x000c__x0019_`K/_x0003_ÀèÝÊD_x0018_Þù¿p_x001f_Æ[ÇÉ_x0003_ÀÞußô_x0003_À_x0006_þÈ'Eêù¿TòxÇ|S_x0002_À.rö¿6*ÿ¿_x0013_6ø_x0019__x0015__x0002_ÀS_x001d_a_x001d_a§_x0001_À«,[_x001f_óRO@_x0010_~q·S_x0007__x0003_À_x001a_Þ;U÷¿Gà?ÔI@3 _x0015_mû¿ë®×tÒK@_x0004__x0005_V¦º_x001f_d&amp;þ¿®õ_x0017__x001f_ÏÄ_x0001_À0zy_x0019_â¿8è|uqG@6´öIÄCB@_x0016_ñUÎì¿Äy_x000e_uE_x0004_À_x0006_ÐÕèb³ï¿K6¹pÛþ¿f.ô^F@&amp;Þ î¿m6ªª¦D@Þ&amp;Ì×2ø¿ñP_x001e_¼_x001b_£ó¿ë\Y/Yÿ¿kX1s_x0003_÷_x0001_ÀnÊf._x001c_ÿ¿Â§Òöµ_x0001_ÀbûsñWû¿»\uÛÓ_x0001_À_x0001_ÏËö_x0002__x0002_À_x001e_._x0015_}rð¿VÈñÃ?_x0002_À&gt;´{ª]©_x0001_Àê"îKnEH@_x0002__x0004_ÌëJ@mV'#²û¿ã_x0012_$®ooö¿vÀ[Ìuó_x0004_À:_x001d__x000e_%ïnG@þø_x0019_	-K_x0001_Àúê
_x0003__x0004_Ö1_x0001_À1N}ñQßE@_x0008_ªº_x0004_YA@ÒÛöi2þ¿_x0006_±öFý¿_x001c_¨@#Uí¿àÆíÈ_x000b_*_x0003_Àk'ÅÕ_x0003_Àp_x0001__x0013_xG@éL||µñ¿_x0013_;yß¤´_x0001_À«Pö_x0001_À0ÏSw5+õ¿0F_x000b_¤b9þ¿K_x0005_8¸¦_x0001_À'f©ZîM@_x0017_ª;V_x0019_D@`¹_x0005_Ê_x001b__x0001_À,ÞjÞ¤xè? ûøGÅI_x0001_À\ÛI$ñ_x0001_Àà_x0018_[&lt;æçK@Ð~ ~E@ÞL,j_x0008__x001c_ó¿Ç1%	_x0002_À§_x0014_ÍÿhJÿ¿_x0002_¹_x0017_ªÒþ¿2æý'_x0018__x0003_E@ÖÏUk_x001c_µ_x0003_ÀÈ»Äã©_x0001_ÀlÓK\©¦F@¬_x0014_öéü¿_x0003__x0005_èxÒ7_x0004_É_x0003_À*4m®_x0015__x0002_À+Ç¹hùû¿ÅÊÝGÏ_x001e__x0003_À¯_x0014_Ã-"XD@ô7ÜîØý¿,_x0013_µDv(ù¿@¦bÆl[Å?iËì)V_x0002_Àh¼_x0018_Î_x0001_ÀÅïÀn3Q@4_x001a_bYký¿L_x000e_«Dº_x0001_À 6¸Qøc_x0001_À¦øÒÚþ¿Ã­fð(H@_x0003_?4ÎÃ?r`"T3_x0003_À4&lt;._x001e_sä_x0001_À_x0004_¾_x0002_ß6_x0003_À-ñásïcP@:_x001e__x0005_­_x0002_ö_x0001_À4_x000c_TW_x0003_ÀVcT_x0019_?é¿_x0015_ÇN*_x0011__x0001_ÿ¿¥¥©_x0016_5_x0003_À¬sö¼_x0001_Àåª[X_x001b__E@_x0012_iihú^ü¿.ölÔ,_x0002_À?}¥à_x0001_À2|°_x0003__x0005_°S_x0002_À»ð_x001c_à_x0003_ù¿ X`új2è¿_x0002_8_x0004__x0014_û¿_x0001_hýÅÙ_x0001_À_x0003_^&amp;_x001f_+bG@)N_x0001__x001b_¥ H@®_½u«_x0003_î¿r G@Ñ_x0005__x000e_ÎÁ_x0001_ÀîÔÂÓ$a_x0003_ÀQ¿_x001d_w_x0015_Ô_x0001_À[Ú=ÏL}J@TB_x0010_ÏQþ¿O_x0002_¿VU·ò¿ÂÑU_x0005__x0002_À ðq_x0017__x0002_ÀmrO_x0005_GÀJ@¢ _,Äëê¿_x001c_\»d1_x0008_ü¿ÄY_x0006_VBLH@ùÖYÑG@Q_x001b_Å-8_x0001_ÀÛiJº\?@a­D_x001f__x0001_¤ý¿o¹YD@&gt;A&gt;]¹_x0003_À°Z_x0001_zôó¿@@£Ò¿«cà_x001d_eÿ¿?¢ú¡û¿_x0006_@úYð_x0001_û¿_x0004__x0005_xuº`eÛI@4ÅyD_x001a_@@_x0002_¶$KH@ðÛ_x0003_ìmH@¸_x0001__x001e_Ã×¿]¿AI@àõ-OL_x0011_º¿3ù¾á@þ¿ñå»ÂäG@ÞQ-ró_x0001_H@ØÐnÎôÓ?U§ÔûÄÖ_x0004_À2=O_x001a_ðF_x0001_À{¯ÒTEéL@¨,m%c_x0006__x0004_ÀnK4Íü¿J÷(É_x001c_b_x0004_À»ºìS_x0015_ÔE@î»YÞ_x0001_ñú¿rÛkµ_x001a__x000b_ý¿;9fØ4Âú¿è]$	3¥_x0004_À_x0012_UÎC_x0002_À H_x0006_ûôM@nÁê)½I@ÕuÿZn_x0018_?@A_x0014_Ôª_x0004_Àk£ÜØÉVB@pK¡S:¿_x0004_ÀkÀÖÎáZû¿~fþ=fþ¿½"'à_x0003__x0006_;~L@ Ý_x0015_¬J@u_x0005_K fG@_x0001_#¼(hG_x0003_ÀÛ_x0004__x0013_óº_x0003_À7¤ï²Â_x0003_ÀãêÝ¶M@æª]_x001a_ËÂù¿MT@Ø_x0004_ù¿Ü?·ÌÊîö¿»$Xð-Ç_x0001_ÀvùÑj*D@_ÆKasF@^ªÈ®ú_x0001_À^®¯ZÆ_x0001_ÀHÊGPæú_x0001_À)_x0007_¾:´E@àÄ_x0007_êÌû¿Èá¼ë	i_x0001_ÀôH6èÒ_x0003_À_x0012_oö-·_x0008__x0001_ÀEöóÿw)C@.WYÇ®E@"Fu^W5ú¿¢lÚ\rû¿?2É,úA_x0003_ÀrÍ¦û_x0017_Jû¿¤sàG&gt;÷¿U¤wö_x000f_I@Gq#bVþ¿¶Ùµ´_x0015__x0002_ÀºQ"úÞý¿_x0003__x0007_²Lîâê_x0008_ö¿_x0008_FÀ_x0014_Å`_x0002_À_x0017__x001b_P!·_x0003_À~pí5¸³E@M¬vr{F@áÌÐ8~_ÿ¿¢ºÝxzPü¿1=n'ü¿ê_x0010_I^DC@M3(_x0001_E@r%çç¿)ÚèHVG@SòDóù¿:½¾z__x0001_ÀîÚ'¼é_x0001_ÀÌQâäø¿fG¤0é_x0001_ÀÐlS_x0011_')û¿Ì_x0011_,_x0014_ß@@å_x001c_À¯ßó¿aLÓ§xÿ¿ÙWOÖÓÀó¿T7&gt;_x0006_ã
ú¿·5é)H@_x0008_p&amp;+ù¿æ­ÂG_x001e__x0004_D@_x0005_¼×ÌMZ_x0001_À³¯ÁD_x0002_ÀpuDG_x001b_ËÌ¿Âx_x001a_«kû¿ÈÇ?"I@Á_x0018_#o_x0004__x0007__x0018__x0012_D@$ýûC@X5ðñÍ1ò¿1y_x0007_WBñò¿_x001f__x0002_ÂOûþ¿_x0015__x000e_=äiI@d_x0005_òWû¿_x0010_û};xF@®2-_x0015_e_x0001_À~thx7_x0016_ÿ¿¿àiKäÿI@¾Ä%7ó_x0004_ÀX -è1ý¿¯Ú¥HVE@NFô_x0006__x0004_æ¿6_x0017__x0001_ókG@¨ö7uÎE@µ¦_x000b_Àèð¿ å&amp;`9_x0002_ÀóxàçÑ_x001b_E@v
Ä÷¿G	¡Q#D@_x0017_=n
üªü¿kQ_ù£_x0001_À% Ë±D_x0004__x0004_À_x0008__x0008__x0003_ÈØý¿÷;N°PG@3+¢~ýy@@Iâ_x0012_A~F@¡6iíêÿ¿ô_x0005_&gt;º$ô¿¸X`sû¿_x0003__x0005__x001c_9_x0014_æO_x0003_À:?³üz_x0001_Àµ§ÝõÁ_x0005__x0001_Àª%7mÄý¿&lt;ÆUý41_x0003_ÀVI³ô¢áþ¿_x0005_ä8÷Þ_x0019__x0001_À_x000f_ì?#ý¿±äÆçYñ¿Lò³_x0003_? ü¿ò{_x000b_KWü¿_x0015_¨;[î_x0008_E@`äùJüþ¿içÚ_%°_x0001_À[_x001b_÷`_x0014_¦ò¿äx_x0014_ÒÕ$C@"_x0008_'6¸°J@ÐÉ¡ø°¤C@åA;T_x0002_cý¿ô_x0011_]#t*_x0002_ÀÂ3B_x0013_Ý¿®_x0017_MÖUz_x0003_À_x0008_@_x0004_jTGç¿2_x0013_W÷zï¿ëÿ_x001c_¿ÍD@ZD_x0011_ÀZ¹þ¿û_x0006__x001b_[eC@íÓ¤úåA@Z_T©G1J@ÆCbÞ_x0015__x000e__x0001_Àð_x0012_äa*a_x0002_ÀX6é&gt;_x0003__x0005_Ó©K@Â_x0018_/L`_x0001_À@¾ê UÈG@_x0011_Onv_x001f_g_x0003_À/Mk¼_x0001_À»_x0017_S*qÍJ@*wà_x0011_ß_x0003_À_x001f_aàÛ¾_x0001_À_x0016_ î_x0011_ÇC@Sñ_x001e_åüH@ø^_x000e_b_x0008_5@@lúUNÃ(ø¿ànÆÿ¶¿&amp;"Ã_x0006_Âÿø¿£J[ÛµÆF@Ã[ïd_x0003_ÀSR_x0015_£çH@_x0004_Én_x0002_ÁL@¯­_x000f_©¿_x0003_ÀÞxf-_x0018_Ù_x0001_ÀEPOÑ`_x0001_Àuñ)_x0006_ÞQü¿_x0005_UÀï39_x0002_À@_x0016_«é_x0001_À°cÏèa_x0011__x0003_À_x0002__x0006__x001f_«3Ïö¿7¼_x001d_&gt;×_x001a_ü¿\(&lt;QõD@éü¹µ_x0001_Àn_x000b_YÂh_x0001_À$_x0018_¹0Úàþ¿P½_x0002__x0011_B@_x0004__x0007_·êÊ_x0014_[þ¿]x£_x001a_ _x0001_À¼eOi_x001d__x0004_À×7Âd²äþ¿/$Eue_x0001_ÀÀ¢\5]G@¯_x0006_e1_x000e__x0002_ÀÈÄ_x0006_K._x0001_À_x0015_!{_x0014_Â_x0001_À]µ({:C@­Æ_x0005__x0002_à"ñ¿c_x0018__x001e_ÔäH@){á1ÌH@z_x000b_´"Oô¿TÔKM'K_x0001_ÀÃ¹_x0014_ÑK@&amp;¡°.B_x0001_ÀOÆ%ÚËhð¿âcZâ::ò¿îó_x001e_Jwdú¿&gt;üª(_x000f__F@¯_x001a_ Ì_x0003_ÿ¿_x001c__x0004_&amp;ç F_x0002_ÀØ«o!·%ü¿æ_x0002_3øåWF@¡a°_x001d_ý¿bçðS,7B@_x0010__x0015_Á_x0019_ü¿`'Åô_x0004_À	g¶(`çø¿ÿÀ¯Áiö¿üh_x0001_1_x0004__x0005_ _x001e_þ¿_x0016_ãJ:»_x0004_À_x0005_âpÇc_x0004_ÀÁ2~ÿgÆð¿	PS1_x0003__x0001_À_x001c_N¾Ô_x0001_ÀÚ\ç _x001f_6_x0004_À¸qá_x0004_¯r@@²Á7ñ~R@_x000f_x§Âµ_x0004_À0_x001b_ä?¡a_x0001_ÀÿÛµn_x0014_K@,¤jÕÖ_x0001_À#fþÈ_x0018_P@Sy_:ú¿§mNÝ_x0010__x0004_À_x0006_ÃÃwjb_x0004_À_x0019_&lt;_x000e_Ó2D@B_x0008_`Ôìø¿_x001c_ÕgI@©D_x000b_ëb_x001d__x0002_ÀZE__x001c_O@j&gt;Jh_x0006_ß_x0004_À&amp;à_x000e_Ïþ¿q._x001c_Ïó¿lOCàèõû¿)_x001b_1íï_x0004_ÀÈ_x000c_4µ,ø¿ÝÖÖCQ_x0002_ÀÎf@«._x0012_î¿ùµ~¡F@-£_x0003_£=F@_x0003__x0004_ø_x000e_ÆS%°þ¿hã'w¤H@¢q+ö½ÿ¿«TC]2Êò¿0«_x0008__x0007_·Ó_x0003_Àa'ý E@T=þ½_;@@8ÙmÖ3É¿ZtO_x0010_@J@òl «÷¿3«OÎò¿_x0014_9öçYE@1Ëä,û_x0003_ÀÜf¼_x0005_#xÞ¿i?f»_x0001_À}Iü¼_x001f_éÿ¿y²¹2dmü¿tÌ_x0018_0ó¿|8,ü¿ìNò&amp;_x0001__x0003_À(Ù úÒ_x0003_ÀÜ\½3ýGú¿À9«Ñæ¯¿ÅsRämwN@Â'?F_x0002__x0018__x0001_ÀRÚ_x001f_ÚV:þ¿_x0010_Éömÿ¿âÈé|I)_x0002_ÀVXTSMaü¿»=y4³_x0003_À_x0012_}Çí&lt;þ¿QX&gt;_x0004__x0005__x0002_Uö¿´5wL_x0002_Àwt$Ôÿû¿úu^ù¿X_x000c_Ð7õ¿_x0005_äõbâE_x0002_ÀWÏEó_x0004_À¢-Ófèþ¿ø%dgö¿öË_x0001_©_x000c_¯ý¿ÀÙàQ
÷¿_x001c_Þ,¢î£I@F MË_x0001_ÀbÅýeëÅD@ÎÇNo©_x0001_Àüì²Ç¡õ_x0001_Àht¨_x0003_@×¿þÂ×»ö`_x0002_Àrré&gt;Ôëÿ¿W+Þð{ÿ¿?¸_x0019_hB@ 7|io_x0001_À(y:ðÞù¿enCB8Áó¿Ì=¹1_x0002_C@É^y]J@_x0008__x0014__x0005_Ñ_x0011__x0002_À.V´Sdú¿øx¥nr!_x0001_ÀìW{£`Jú¿·)Fú¿^4Q_x000c_ª÷¿_x0003__x0005_×_x0010_	úð¿&gt;3vÊDÖ_x0003_ÀlØ_x001d_¹_x000f_ñò¿
_x0017_itL@"7d~_x0001_À·ú4	_x001d__x0003_Àã_x0010_±A@Ýâöp&lt;B@Eg_å&amp;û¿æw³Åú¿\B%_x0015_D¹_x0003_ÀdV_x0004__x0014__x0003_À
-RÝîý¿1c_x0014_=ávQ@@_x000c_Jí_x0017__x0001_À²Üô2?_x0003_À?¸¾öG&amp;E@µ_x0019_MÏr_x001f__x0001_À±´86èó¿ÀÚÊÍ |ù¿_x0007__x0012_¤A;_x0002_À_x001f__x0018_Q½büI@Rª Kßî¿_x0003_q7¦Îç½¿_x000f__x0018_;_x001a_ÊG@ØÃaóæ_x0003_Àº]åAÙ_x001e__x0002_ÀêîÈõ¢_x0001_ÀèKæà*$ý¿³mrje,ö¿ö_x001a_ ]_x001e__x0002_Àï}¾_x0003__x0005_Ó_x0001__x0001_ÀÃº#G_x0004__x0003_À*_x001d_ÛÜ¦_x0019_ÿ¿ô^Ñ9º_x0003_À¡_x0011_z6M@Ä_x0001_iyO_x0013_E@ú&gt;_x001b_afü¿LðH4èI@jü-_x0010__x0010_ó¿_x0012_w$÷âªB@u«_x0010_R@@Ü¸å=_x0001_ÀeÛ_x001d_½@I@0_x0013_àTõ_x001a__x0002_Àÿb,gªx_x0003_ÀPQz³óú¿Æ0é_x0011_O@Ñ__x001e__x0001_ò_x0001_ÀP_x0014_-åY_x0001_ÀÔ®¡o@B@k"Ï_x0017_;Öù¿¸Bõ_x000e_õ¿¹ï¡4_x0001_=@lðúï þ¿Æþ«ÔÝï÷¿îãc?bæú¿¬¹ÙÐûf_x0001_À6)QÎï_x0001_À®_x0016_ÆH;_x001d_þ¿_x0019_ whlD@µ_x0003_ÞÖêý¿¬H`¬dï¿_x0005__x0006_T_x0018_Fõvû¿_x001d_a÷zI@ÓÔzñE@7f¬_x0002__x000c__x0002_ÀèIïwM@^	_x0006_§Y_x0005_À=50F§p_x0001_Àc8_x0012_Ð~_x0001_ÀÃÂ_x0007_"ah_x0001_À'ØW_x0006_Lÿ¿_x0001_gî&amp;7A@bñ$µ_x0005_ÀÞHÞ_x001a_ÀB@ròkà_x0008__x0001_À_x0016_M|Y_x001c_*_x0005_Àî_x001e_/¸|_x0002__x0002_Àú¥
¸)ðG@â6ÊÀä¿ä*6k{æ¿_x001e_)dÃ_x0005_À4kO_x0004_Aû¿ gþ.ö¿ø÷sàìGû¿_x001d_8nO²_x0008_ÿ¿ve´È_G_x0001_À_x0002__x000e_â¶_x0001_Àö÷ÑÅÆü_x0005_ÀÄ³!ñä¿¡Ö+_x0003_¥P@Q!2®û¿_x0014_È_f	K@h;N×_x0003__x0005_7_x0001_ÀWWÙõ_x0001_Àñã_uLý¿æwóFé¿RÊ¹äQ_x0002_À¨7íó_x0012_þ¿ÓLoÛ,$_x0003_Àù&gt;_x0006_A`_x0003_ÀJªI,I2G@ôÜâØF@Z,\;4ÿ¿´¸_x000c_B#F@ÊÌ_x0005_/«9F@KG[_$[ý¿ùDÏ$×_x0001_À?Ð'ÅË._x0001_À~ÔlG@«_x0004_ÜyõE@XxLÅ_x000c_;ë¿ÍqÁ#ØH_x0003_ÀøR§~®÷ù¿¹VZ¡»ñ¿âkÝ_x0007_±F@RÜ9	¡Ìû¿.CMé§#_x0003_ÀxÅ]³_x0008__x0003_Àþi2«y°D@_x0006_íÃ4._x0001_ÀöbõZ­Fü¿¼æÁ;E@Ü#ùGGC@Ð¡5%¼åý¿_x0006__x000c_´7½_x0007_¥"_x0006_Àø»m_x0005_¼J@þ|;÷_x0006_Àu.]¥Ky_x0006_ÀÐõÒ¬_x001d__x0006_ÀÓ§5G@`%_x0004_ú1+ö¿¦x_x0006__x000f_ÉG@q	{_x000e_s_x0005__x0002_ÀÄà¯bE@å5_x0012__x0011_=G@	å¦T_x0002_ÀÚ&lt;~ÂwdD@iê¯ªAüK@ãUÔÐ_x0006_¾ü¿_x001f_à£Í÷@@_x0002_0`*_I@_x0008_®guàô¿»©´3LÊ_x0006_À_x000b_Ò´Ý;¶_x0006_À²_x0002_¬_x000b_+_x0002_Àâù¤{B'G@Êª0ß6/ý¿ÑöPFÛÔý¿_x000c_õÝ¥%_x0006_Àà*_x001c__x000e_ª¯¸¿Êb&lt;_x0003_Cû¿Üþ;ë¸â_x0001_ÀôFº_x001d_A@óÂþ_x0013_Ô;@#$G±z _x0006_À~-aX_x0004__x0005_$½_x0001_À_x0006__x0014_k+3°ü¿DJËÖiA_x0002_À"øB#Ã_x0016_D@·P¸^C@A¯òÔ»EI@p¶_x0002_¢U_x0002_ÀN"aÂÀý¿z¨_á:­þ¿:ßTµb_x0004_ÀóTh2ò_x0004_À)yáõRû¿^Ï¬ÆÝý¿­Ji5_x0003_7ÿ¿RÁ_x001f_¦Óyû¿D©ße_û¿î_x0018_¨þ5Pý¿¥_x0001_p!ð¿_x0002_Cûµ_x0010_ü¿ÃhOgêC@_x0019_¤_x000f__=ù¿NSÕI_x0001_À×_x0016_ÅÕ0_x0004_À%_x0010_d5&lt;ÿ¿î1sÁùD@ÌÎ_x001a_k¥á¿_x0004_¶ú_x001b_ô`ù¿_x0017_¬¼_x000c_5a_x0002_À"Of_x0011_µú¿&amp;k*)Êú¿µ&amp;³¾ýQ_x0002_ÀjråG_x0004_À_x0003__x0004_Ãm_x0003_Ë×_x0003_À_Öñ+_x0011_£_x0003_À1q_x0005_ @¤ý¿ã¡pÄ_x0005__x0001_À'óvtØR@à[±¾ØI@n+J0=_x0002_ÀeÄ{^7_x0003_ÀÞI_x0002_7õ¿Ò èT¨þ¿ûêvü=yó¿¾nB_x0006_ê_x0001_À³ðÎÉWäF@P_x0015_Õ{?+î¿mÏ§Sþ¿Õ!_x000e__x0001_ÀU$Úõ_x0003_ÀN_x001a_&amp;C;ý¿Dáèb_x0010_ëB@qiL§_ê¿zÅ(ß®ìú¿/[&gt;j&lt;÷E@4{ xè¹B@Ö&lt;Ó$_x001c__x0011_F@Æ¡_x000e_8ïæI@­¯bSæ_x0003_À&amp;(Hz²F@hú&amp;@_x0003_Às'ÜÀÚðò¿&amp;§z)_x0002__x0002_À¦_x001f_mxø¿ü_x001d_^#_x0003__x0005_ &lt;F@üK_x0003_û¿ÐpÙ²¥³ù¿}Ë=öscø¿4ª6H_x001b_ÿ¿ü·Z­&lt;ý¿ø°-´íà¿ðs÷_x0018_Áù¿x^Î\_x001c__x0003_À÷&lt;._x001a_Õxþ¿_x0016_bvÈ_x0012_ü¿ðqÁ­Ú_x0003_À¨f¨àÀÿ¿_x001e_f_x0016_&amp;ëH@³\ý]U_x0003_À_x0018_ñ¿¡Æ_x0001_ÀÒDó×ÿ_x0004_ÿ¿Ï&amp;±×y:ÿ¿¸×_x0019_&amp;m_x0001_ÀO_x000f__x001f_°aP÷¿ _x0010_âë¿_x0004_bè_x0015_·ñ¿Øð¯d°E@_x0001_½TB?Îø¿_x000b_¦ú´öòþ¿+ËPIê¿J&gt;×¤7ú¿éGo©R&gt;_x0002_À Ü"_x001e_%½¿-zBmå_x0001_À\¤
Ö_ó¿¬_x0006_É/¹R_x0002_À_x0005__x0007_;_x0018_ðêâG@N7iR_x0003_êH@PÝ$_x0007_._x001a__x0001_Àå=0&lt;D@ð_x001b_yÆ¦þ¿ËÕBþîÍ_x0001_À2fÈ7_x0003_è¿ø\t3_x0005_I@òcZÒ:D@?¹0_x0014_ªÿó¿`¡_x001a_lõÈ¿ñ:~sû¿áKþA_x0001_À@0_x0006_Ëæõ¿m¡x[¶4þ¿	FG°E@t:5QÙJ@åCë"p_x0015__x0001_ÀÖ_x0013_èÉø¿	WFªÊd_x0002_À_x0002_Ò^á÷þ¿Ì¡¤%~é¿e´RF_x0001_À1öø²ªô¿ÏPQÐ_x0001_À¢G×Óh*é¿U3Æ$"P@ÄIq*4_x0003__x0005_ÀüfUK«B@_x0004_¿p]Òï¿ªò_x0001_À*"_x0003__x0005_9&gt;_x0001_À®ù
ÖQíö¿)Ò{7ló¿'_x0001_að¿?YS£ôOF@*¨ÝsÃ_x0001_Àrü'º_x000b__x0002_À_x0002_õë[M@ùékß_x0003_ÀÔî_x000e_IQü¿n_x001a_`]µ¢þ¿+²_x000f_ó_x001e_°ø¿8!­_x001d_¸õ¿U¨±á{A@1ñJñ2I@WÕ_x0019_lu½_x0003_À0ºD_x0001_À_x0010_H»_x0004_à.õ¿øî*¹Qý¿]ê´_x0005_WY_x0001_Àë¢	_x0011_ c_x0003_À&lt;_x0014_gÆGR_x0002_ÀB«ÕÃ FH@_*D_x000b_]_x0014_F@ÐÐôvòßÃ?êW_x000f__x0017_"¥F@»2_x0006_EI_x0003_ÀSc£_x0005_A@_x0006_D_x001c_ÔLý¿g·A¯C_x0003_Àþ_x001d__x0011_§NGú¿ñ_x001f_ÏF¾Îõ¿_x0003__x0004_^¢Ä@ïÚú¿6·_x0017__x0002_À@òæ¢_x0001_Àû Û¼C_x0003_À_x0015_s[:°ÿ¿Ê¯óWôB@Ä#ªß¦9_x0001_À[Û.Û+ú¿_x0003_Þú¿v L@_x0017_çF9_x000e_ÌE@r_x0004_båv_x0004_ý¿]_x000b_m£ ¶_x0003_À÷Ï_x0005_Lè¿_x0016_ø³µ_x0005_û¿¡ö±+ÿû¿2íaWú¿ TÛ_x000b_¤&gt;ò¿:Ø¢&gt;É_x0001_À¨_x0018_jðd_x001a_&gt;@&amp;_x001a_V`í_x001e_F@Ô¨_x0003_1_x0006_U_x0002_Àu0%'0_x0003_ÀÄ1KEñL@óZù_x0003_mòó¿¾y&gt;_x0003_!B_x0002_ÀZÍ®BXø¿`Nÿ_x001c_äû¿)uZ_x0007_ßG_x0001_À_x0003_P9·2ªý¿Óß_x0014_5'ý¿s7aÔ7ø_x0001_À_x0017_ïTº_x0006_
j_x000b__x0002_À\p_x000b_2èa_x0006_À_x001f_V¬jÿ¿ú$·Ô[õ¿4_x0008_ÿvýL@_x0014_÷×¹é3D@Å_x000c_:_x0013_|«ü¿åÖ+ª_x0001_À¢_x0012_×ù¿_x0002_¼»ÑYG@ä&lt;*ÿx_x0006_G@"_x0016_xÇù¿4²Ê°PÛF@}_x0007__x0004_K	_x0007_ò¿×µ1¹;_x0006_À_x0018__x001e_Öp_x0006_ÀY_x0019_L;û_x0017_þ¿è$xÜ_x000e_àþ¿§ÍS;_x001b_ú¿¥´ ¨@_x0002_ÀHx·¯N_x0001_ÀVü"&amp;wMó¿$ÆÞ/Ýÿ¿­º/z_x0001_À_x0005_¢ÌÒ_x0001_ÀÜ¯BB
ÿ¿;:ó¦_x0014__x0006_Àfýä¬A@Ù:Ê^Ñÿ_x0006_À@Ê_x0011_#Ôÿ¿`_x0015__x0003_ò¨Tù¿:eWÇÈð¿_x0003__x0006__x0004_¾;_x0017_Ö_x0001_Àëºh_x001c_¤¿ý¿±
¼l_B@«_x0014_2Ýaú¿_x001b_Ì*_x000f_oþ¿_EmAý¿¨ð5òsP@ÎÑ(_x0004_c_x0001_À_x000f_Ðx-ÿ#_x0003_Àá_x0004_Ð¸_x0003_pû¿úÝ_x001f_F_x0002_qò¿H9º#eM_x0001_À%Ô6êAA@nÑ_x0018_®,Y_x0003_À~^t"`;_x0001_ÀÓ0#K
eE@îÙ_x0010_^yG@Ðgcuù¿_x0001_ØÖ_x0010_Q#ð¿R_x0019__x001c_èUðû¿_x0005_°Ñm­D@_x0005_õ+_x001f_H@AÒ`}~}ú¿à·Ê&gt;÷6ù¿Tk!rå@_x0001_Àæ)¯åÿ¿T\þ:6_x0001_ÀL±¸h_x000b_ü¿¬}&gt;_x001e__x0001_À­²)_x000f__x0003_À_x0012_W½^o&amp;_x0003_À~n¡T_x000b__x000c_äMÿ¿ò¡O&lt;Yÿÿ¿ô¦lùZ_x0001_ÀÂ_x0005_ëv²_x000f__x000b_À1_x0018_Wµ_x0019_Ãÿ¿NpQÃ_x000f_ù¿_x0010_ÕRk_x0001_À|ÐTH³Ïÿ¿ãôfÄM@6$_x0011_ßMy@@Ø_x000c_¶)_x0011_ý¿ä"CAC@þÿ&amp;·2_x0019_þ¿iíÁ	Ç_x0014__x0001_À@îK½M8F@{Á«_x0015_S_x0001_À=%_x001a_Qø¿Áfgò_x0003_ÿ¿Ú1®ó_x0017__x000c__x0002_Àö¼Åa¶´_x0001_À?KÙDøG@jÔ@Mmü¿_x0007_À_x0012_¹¯B@4&amp;¸ù_x0001_À%¥Ë/K@j¡_x0005_£ûE@òæe!_x0008_B@0I~Ë_x0002_B_x0002_Ààÿ_x0006_";E@~ï_x0019_â1Vì¿Y·_x0004_¡7D@Ò:tçKý¿_x0003__x0007_ÀÓmoGHþ¿_x0018_ò¡?L_x0002_û¿ÎëÚuMH@to_x000b_r}S_x0001_ÀâEx×_úó¿3¸ù¬_x0014_°F@èS	ó_x001f_4Ñ?­C§½¢_x0006_û¿×° jYxD@¼_x0015_s_x0019_._x0001_ÀW©ØÐå_x0001_ÀlÓ._x0019_©J@õ_x000b_â¦ÙD@ù^=/_x0004_Uþ¿í×YYÔ_x0001_ÀÔk_x0005_­[ß¿_x0002_~²_x001d__x0005__x0001_ÀUÖ{Ëâ_x000f__x0002_ÀÐU_x000f_	ÅXü¿Òz[0PJ@é´±U_x0002_ÀM³ÙQTiF@ÈYÓ+ñ¼H@Áû_x0015_+_x0013__x0016__x0002_Àú.m__x001f__x0001_ÀFäâ ü¿5üñ­»þ¿v~_x0001_ZM_x0017_I@7Yc~û_x0007_ø¿Þæ+w/oû¿üo¹~,_x0007__x0002_ÀÜÈÒ_x0002__x0006_Y¦_x0001_À&gt;ö_x0010_°_x0001_À±D¶ðß_x0001_Àpãr£
ý¿ð{Î3T»C@ZdÏ_x0001_QÇÿ¿~"Ý=ÎúH@¸l*GªçF@äü²"J_x0001_ÀNXHÇØËþ¿lõÈ7J@d_x001c_ìk_x0005_7á¿ñbK_x0003_©tQ@ÿY®Ò_x0003_ûD@9_x0017_=Þmý¿(öä_x0013_+µH@ÎÖV7·6@KãrG6ìH@O-§YM¬?@_x0004_qÌÝ_x0008_ý¿a_x000f_MZCz_x0002_À_x001a_Ï_x001e_|M@*Ôö2ü¿À_x0018_ûÞ7C@_x0016_Ú&gt;óau_x0002_ÀÛ­_x001f_îãý¿_x000c_ãLã÷¿_x000f_d5_x000c_(_x0002_ÀØ¥CNòî¿7@ÄÑÅ_x0005_P@_x0006_¯cßs;ú¿{,º»_x0016_%ý¿_x0005_	_x0005_b_x001f__x0005_µN_x0001_À_x0016__x0002_á)}_x000e_ý¿_x001c_GÈ_x0005_ùWü¿_x0004_µ_x0019_¼í[ÿ¿¼ `¥p÷¿_x0006_qöDðI_x0001_Àl_x001d_ÿ÷ÑàL@ì_x0018_Î7G@î±_x0008_
Z`_x0001_Àj?Ì_x0011_gyý¿õÃé1s®ü¿Sñk_x0008_
_x0002_Àî_x0007_ôÐûþ¿x­·0m÷¿´ñ32_x0007_í_x0001_ÀøXU®&lt;K@ÜSô_x001f_ô¿E_x000b_f_x0008_2ý¿èéÔ_ö_x0001_À+v¨ýØá_x0005_ÀBÔ_x000b_	aM@*]ÑsáG@G«ãü¿àø_x0003_¿r_x0005_ÀsE_x0005_³öJ@þì1Ã+_x0005_Àa_x0011__x0012_tç_x0005_À^ ,ÂÎø¿þ#Ô^H@=â}ó_x0008_ú¿v	¿ø*_x0001_À/ú _x0003__x0005_D@HæLt_x0005_G@¡/Û_x0007_rrH@ùOd_x0001__x0016__x0003_Àó_x0003_$_x001c_âÈK@ 6ÎwèØ¶?7DöÆ±,ü¿Ò c+_x0004_ä¿°©áj_x0001_Àn_x0016_¤éSA@;k~«_x000b_5_x0003_À_x0004_é7ù(_x0002_ÀÁ&amp;_x000f_Å¼¿ý¿PQ´_x0014_c_x000f_Î¿ówé'µG@Ñ_x001a_Æ³ö_x0001_Àóï_x001f_»È_x0001_À_x0005_è¾&amp;_x0003_ÀÃ¬g¬J¸_x0001_ÀîOâËJlI@ìs~,Íö¿bþý#¸-_x0003_ÀÒTÉacü¿Á½¸pÕ_x0012__x0001_ÀåkÔ1_x0005_öA@×ðF±ô_x0012__x0003_ÀK¹Yñó¿}F	óQó¿_x001c_#ºØ\¸÷¿_x001b__x0010_*ükû¿ü÷Ã¬øò¿°MßlhZ_x0002_À_x0003__x0005_©_x0004_/Ç_x0003_À¼â¬"#ìþ¿íÉ;~ÐWø¿(Kc_x0002_[Îþ¿Ñ;A/¿_x0003_ÀùíXoQ3ý¿j;(_x0007_,A@_x001b_ÓÈäµI@ntÄdÍø¿¨Ý_x0015_JTÿ¿?[NTB@(··Nr_x0001_À5suð	_x0002__x0001_ÀNb[__x0003__x0001_ÀÎú·$m%ú¿D¾tÄÐR÷¿¾½_x0017_ÛY|C@pTécpæè¿:¼ÌáÆ&lt;ü¿Ø6oæÂF@,&amp;E·_x000e_þ¿_x001c_HJôuù¿Å_x0013_0äÿ¿_ë9ëwMý¿÷ajñ]¥E@ì­¸@kQð¿ÕR_7_x001c_0_x0001_ÀÑÁùS\®G@5À:#õ]_x0002_ÀCóâ
o_x0008__x0001_À¯_x0001_÷SSOF@SÒ_x0005__x0006_RÙ_x0001_Àº@åI_x000f__x0002_À÷;×óÑù¿þ]·±õ¿ØThCÁRA@±¥2ÃÏF@H=ýäWlì¿}FeuA@_x0015_þÆyE-_x0001_ÀåÜ8yÏÿ¿_x001e_åqqú¿¸tQ½F@	]kpô¼ý¿Þ¢f+û÷¿´b@,_x0005_ÀQuãª~C@Íäê_x000e_ø_x0005_À_x0012_2BQà__x0002_À´P_x0007_ª|ø¿D#²7Xåÿ¿_x0018_Â ¯É_x000f_E@=i^]Iû¿Qw_x001d_U´_x0001_Àh*#Õ_x001d_R_x0002_À·_x0004_0¢_x000c__x0001_ÀZ/¾°(_x0006_ù¿r{§z0_x0002_ÀtäroTÀ_x0005_ÀóSY.¬Cü¿$k´åâVô¿Ø_x0018_6_x0003_é]ñ¿º[$´_x0016_È@@_x0004__x0005_Ì	'_x0004_ä¿¨1_x0012_ÅÄ*_x0002_À_x0003_v|äþ¿µwp_x0006_X_x0004_Àõp=_;_x0001_À¸ÁCù/%â¿ø÷ËdrOÿ¿yDø,øjñ¿jÞ,ì£þ¿Çy©2í¿¾¤)õ¿ ]Wi¤_x0004_À¿àà^ÙBE@Î³ÀX_x0001_è¿H&amp;úÈUE_x0002_Àê÷çpS®ù¿_x0011_yBµCEÿ¿FZa8ñ_x0004_ÀÚ/¥ë=@_x001d_¸(Ëjôù¿ }_x0010_Æ¶ïé¿ÒÝ_x0018_]D@Ä¢ÂùG_x0014_C@f)y°û¿6X_x0014_¤H@±È_x0019_2þ¿ý@v9U!_x0002_À§a_x001b_¡d_x0004_À*crÉñ¿ô{ø@õ¿]íå8 gð¿¯_x001d_°n_x0006__x0007__x0007__x0018_E@¹OØ~ó¿_x0007_,1_x0011_©HB@Ëö#¤Þ?b1SÔoC@L4:¤¢ØB@'øÒ_x0002_:J_x0006_À,éÄ¦_x0001_À%¡YA_x0015_B@Wó_x0004__x000f__x0010__x0006_ÀX_x000f_&lt;_x001f__x0001_ÀÍ_x0017_é±_x001f_Î_x0001_Àü×ÜÔø¿1²{_x000e_jC@_x0018_OZ_x0015_½+û¿oòÇP_x0016_ÿ¿C7¿Ã3F@.Q_x0019_yø®ó¿3{?Iû¿À3³ÓIö¿j_x000c__x0005_%þ¿_x0016_è\È_x0003_ò¿QM_x0017_;F_x0006_À+\ìóõ¿XG_x0014__x0018_j±_x0001_ÀV9×_x0006_À?·A@@_x0002_"ÔÀ[ÿ¿$+U¿
X_x0002_À!ÎpAU_x0006_À_x0004_«_x0005__x0002_"1þ¿ÎT£Mõ¿_x0003__x0004_2þpa&amp;õ¿£Ôý_x000e_i´C@,ö_x0008_³&lt;F@4v)_x001e_¾¢ð¿ÊäÒ3_x0013_z÷¿_x001e_~X&gt;¤
_x0002_À³øD·_x0001_Àñ*¯ù_x001c_N_x0003_ÀÐ·Á_x0015_àù¿ëãFÔà_x000e__x0002_À%_x0014_ú
Ó+_x0003_À:åôdQ*ú¿ß
J_x0013_ýD@°¿Ïvæý¿3|QBTþ¿r?h&amp; ©õ¿=_x0004_54¤Î_x0001_ÀgMøç_x0001_À¶O@Ï:B@z¥ÔG_x0001_À_x0006__x0017_^\}
_x0002_À='_x0018_Ðcý_x0003_Àl0{åªú¿|á	1CÞâ¿Ðèt$ÀE÷¿:ÔgøÎô_x0003_ÀüTÚ[ýü¿ÑF¨iÊ_x0001_À3ôpB4L@«J¢Wý¿_x0007_3¬Þi_x0003_ÀÌ3ôg_x0004__x0005_Ç;_x0001_À÷ý
ûX©C@j6ßæðWI@íâ¥¿ýò¿RF«37_x0001_Àò² %ó¿?rÝ¡_x0012_O@,?íëmðE@öå_x001f_´¶ _x0004_ÀÄf_x0015_æª_x0004_À§-m³H_x0002_Àà]HWNû_x0004_À§IË_x0008_E@DÞWP=}A@_x0008_	º&gt;_x0004_ÀÂ³Óhkéù¿þfbxF@gDq}÷_x0017__x0004_À4t_x0019_æuö¿wð¾Òö¬ú¿í#Î®_x0012_?@(J¡í_x0006__x0001_ÀÅÖÌó_x0018_G@³÷1;Áñ¿+Ç_x0003_È¢ý¿ cÂWµò¿Ús@4_x0012_,ü¿Rï/_x0017__x0001_À2Xz]àúF@bt,à÷-é¿	_x0019__x0001_Üµ_x0001_ÀÅÖ·ì7ò¿_x0002__x0004_Òöªx$)ø¿X_x0005_Üã=_x0001_ÀÀà+â×·¿½ã_x0006_zï/_x0002_ÀXá_x001e_{ö¶þ¿HSÙO_x001b_f÷¿R_x0003_ù4_x0001_Àºïùðn,þ¿Z|
Yà_x001d_þ¿OÓ¸M
E@d?l·,ùú¿èhDÓ:vL@,K3dMNõ¿¬ï©ä?û¿t÷'/µù¿þ§r_x0002_º_x0001_Àá4 :NC@¸pE¥xC@T_x0012_YH£1_x0002_À_x0010_qm÷7é?b3q%ó¿Ê1O¹Zþ¿1Z¿_x0010__x0001_Àg¸Ú¥­Áò¿O¨¦È.û¿_x0002__x0017_g6Áîô¿G?b_x001a_LE@|{w_x001f_ø»ñ¿	öÜs÷¿4À+¯
ûý¿_x0005_è_x0001_ä_x001b_ÿ¿Bäb_x0004__x0005__x0003_&amp;ô¿d|	Õ»×¿ °._x0002_Àð*Ã|H¼þ¿Fõ×]ó¿å_x0006_IÉI_x0001_Àxµ¹¾ìÖ¿§L¡ìºl_x0001_À÷J&amp;S$G@ìâ4F0K@èÔÉÓ»Ë_x0001_ÀQIÖ&gt;õü¿_x0002_ºå¨ü¿Þ_x001e_¡ 6M@Ðý®¢þ_x001e_ý¿_x0013_Z_x0012_ì¾3_x0002_À:æ_x001e_0Áå_x0004_ÀtµÉ_x0011_ÉÞD@q_x0011_î#&gt;í_x0004_À÷­:º_x000b_B@ ÒaGMõ¿úRí*ªæ¿Ù£wÝê_x0001_ÀµOà:=K@(b­0ë_x0001_ÀRïc{ÿW_x0002_ÀòH¹pfG@P_x0017__x0012_Á7ø¿tÞ_x0008__x0002_Àâ¸Í*2X÷¿®¢íä2	ð¿CuùïÓö¿_x0007__x000b_Õ(áá|þ¿ø¯8M;,ú¿Zá_x0004_ñ÷ _x0002_ÀÊeÍâ!_x0003_ü¿_x0008_ÒoÛÕ	ß?5®L¦§=_x0007_Àé$G]_x0015_hC@_x001a_N_x0007_rÛz_x0001_ÀûTÛP@@_x0007_	I_x0016__x0003_°@@°_x0005_¥Z}þ¿ØÊ%_x001d_èú¿N»_x0011_ìÕÜF@¦_x001d_Ñ_x0014_)&gt;ü¿¡_x001f_sèo[_x0007_À_x0018_"µô_x000f_þ¿µDFZ_x0003_M_x0007_Àa±S\_x0001_ÀrÀ_x0017_ü_x0013_û¿Åï_x0005_n@@F1¢v,þ¿|Á¡_x0001_Ã±M@ôÒl`G@ô_x0017_çi©]F@.õ446_x0007_Àï.Å_x0001_À_x0011_t2MGÿ¿(r_x0006__x0004_^G@û_z_x0015_°_x000f__x0002_ÀIxÿ}_x0004_ÔE@&gt;_x001a_&gt;£1_x0001_À&amp;&gt;Mý_x0006__x000c_&amp;³_x0001_ÀP_x0010__x0014_ÙÞØ?R]àA_x0007_G_x0006_ÀÈ	QÚ$ ö¿
ü	Årõ¿Øgoü¿½Ûòèaü¿¾¯CîP@_x0019_,ç]î¿_x0001_ÀË6v[_x0005__x0002_Àµ´ùª"_x0002_ÀÎ~^_x0015_f£û¿ø_x0008__x0003_Ø;_x000b__x0001_À_x0004_Ðî_x0013_3=G@_x001b__x000f__x0016_3ù¿j¯_x0014_z_x0002_F@ðtyÌ_x0006_ÀÖÌ_x0001_Íõ¿¥®¬Ïöü_x0001_ÀÄ,RK~C@îÝ~ÎU_x0002_À b° sûñ¿8Ñ_x0019_aÝH@DÎÀö¨@_x0002_À[åÊÎUEG@7mêÃî¿µ»ÈpG_x0017_E@+gÄq¯_x0001_À_x0012_Ðvü¿©þH±_x0015_¬G@®¨ï_x0001_ÀÐ±´M¦K_x0006_À_x0004__x0008_n%1K³¸G@TyÞ_x0003_®ÝD@cÀT¯Í_x001b__x0002_À_x000f_üb9=T_x0002_À_x0015__x000e_¶ÿTü¿d_x0016__x0007___x0005_^_x0002_Àï·¿ú_x0001__x0002_ÀfQÛh_x001d_À_x0001_ÀUXßiö_x0004_À	=Ò&amp;TR_x0002_ÀÁj`oR^_x0002_Àtþ0_x0015__x0002_À,Ù_x0006_/Ïæ¿.´,|;ÿ¿_x0013_Ü_x000f__x0018__x0002_À¼ÿ_x0017__x0004_Iõ¿^ó®Éäú¿åÍ®XØ_x0001_À¾²WN_x001f__x000c_û¿ãNø^{_x0007_J@è(Zû¿/7QâÂH@:W_x000b_sèñ¿+ä¦9ýj_x0001_ÀM£ö¬_x0001_Àz¦aâ·C@Ê_x0008_6n'=@~_x000e_üòûä¿Ú_Ä#@ö¿&lt;ûAw÷_x0001_À_x001b_?_x001b_F%þ¿¤M¬Ì_x0006__x000b_Ö/ö¿çCr"þµ_x0006_Àá_NöúAò¿Ewî)Òþ¿8"__x0004__x0018__x0002_À_x0019_WteóË_x0001_À_x0019_g_x000f_a	Ä_x0001_À¬_x0013_Mb_x001e_ÿ¿B_x0002_ñOéõ_x0001_À+´Ú¤J@ß_x0005_g_x0016_Ü6_x0006_ÀS%þáþ¿&lt;ôÉ@¶¿°ÿðÖ~§ÿ¿»çB=_x0001_À7_x000f_7aG@k:§ß_x0007_£_x0001_ÀòõÎ¢d_x0001_À_x0019_P	ô_x0011_7_x0002_À±÷ÑÕ_x0018__x0006_À¸	_x0018_²1F_x0001_À_x0003_&amp;[ê_x0003_WG@D_x0008__x001e_À_x0006_À²ùùü_x0001_Àä_x0007_còÿ¿³M°èyï¿úóz&lt;f±_x0001_Àü®ô¯ÁÚ¿h]XÔÞö¿/°ÇôAwð¿m¹¶ZtF@¯/l&lt;¡_x0006_À_x0003__x0004_],d&gt;Éú¿¿BCî_x001b_ëD@r=]g_x000f_ý¿ún_x000f_L¤_x0004_ñ¿rÞe/ËbS@VCäÍNù¿á_x001e_÷l~l_x0001_ÀæGËÑÂH@Ä_x0002_UEÜZ_x0001_À,Éª_x001d_Yÿ¿ËËË5sÈ_x0001_À,_x000f_ºâüòD@L¾n¦r»E@&amp;_x001b_SncNö¿À_x001d_]k¦	_x0001_ÀîË»ºÞý¿òêp^¸ìý¿çõå6F@_x0003_Gä_x0010_H@¬_x0004_¤°²P_x0002_À99Æ_x0008_9@Ä_x0017_qÂjªú¿¯_È:¦ü¿ÉhTF3Ê_x0001_Àñ¦D.F@Ù_x0015_XA@äÚz[_x0001_À_x0015_nY9üÉ_x0003_À_x001d_RfÇø¿_x0007__x0014__x0015_]qG@W»û_x000b_B@Íïhp_x0003__x0004_^òD@_x0006_Ã
gáXý¿_x0001_ò¨îÇý¿b]àÅ"C@Øáã_x0016_4&lt;ü¿åÐ´¯6I_x0001_À¶q_x0012_Æ _x0002_À5°§±×F@HÃV_x0001_Àiº½Ë_x0015_Ð_x0003_Àôh½©á{_x0001_À¤_x0016__x0006_Þ_x0006_JO@ýy_x0010_ÿü¿_x0011_£E;¶(_x0002_ÀÚÁ¨$MÎù¿_x0016_rlðØÛÿ¿}8É&gt;C@ªãÆmoB@Ø[s_x0007__x0002_À¢e²È"_x0003_À¼Ð³Õx._x0002_ÀfL×ÌXü¿è_x001f_&lt;_x0010_FÂû¿_x0006_sr-7ýB@§I	dzü¿tØLÔE@_x000c_þ«£%ú¿u¬6(Äø¿oè_x0003_)ô¿eöô_x0003_ÀõË+«l	M@hÑñÐ¿_x0006__x000b_vd_x0017_rº_x0001_À/¸³äéÒJ@ý`w(Zo_x0006_À¸_x0008_bë_x0012_ÓÕ?iF=_x0005_P_x0001_À\XåE_x0006__x0006_À-!pÃ&gt;_x0001_À,!_x0003_s¿û¿_x000c_±Y&lt;_x0015_ý¿_x000f_¬""Ó)L@_x0006_fy¢_x0007_?¦Re¹ú(_x0001_À°x¼«BÓû¿@hÛùB@_x0006_×_x001e_G±þ¿_x0004_ê_x0018__x001d_~L_x0002_À	_x001b__x0002_DîI@_x0011_wþ_x001e_¬ H@_x0002__x000c_{uö¿£|rHÛRþ¿ogz_x000f_ñ_x0001_À­Ècÿ¿úFèÇ'_x0002_À_x0002_:BSóÞü¿
H%(;_x0002_Àg}«o_x0013_J@H¼ÖûÜ(þ¿¶·JµBE@î»i1Ï¦E@-Ovf"-_x0002_À_x0007_Ò:øHï_x0001_À7ÓÑ_x0004__x0005_°ñ_x0004_ÀUKF`¦û¿aÿÞ¯Ã_x0001_À_x0016_E)_x0019_wß_x0001_ÀVG¼øéSñ¿F¤Ë_x0003_d_x0001_Àgì_x0018_ª_x0013_Åó¿ðJ@	jþ¿'õ³ì_x001f__x0001_Àâ\ÌXèï¿c§_x0003_h_x0008_fü¿ðbMk_x000e_ÂG@SG]+´û¿¥gÿÜ C@ÎVJGÐþ¿"ÿ_x0007_û_x0004_Àf«¤Aû¿&amp;6/_x001f__x0002_ÀKú¡P~_x0004_À´5së»I@+²;È$_x0001_À¸CAå¶Sþ¿ì×_x0006_/úÿ¿Ô±_x000e_íîr_x0001_Àû®ä-(]E@¥ÜxDÂ_x0001_À_x0004_Qõ¤_x000c__x000c_?»ªXXÙE@T\Ûï§_x0001_Àe^ÕÝz_x0004_ÀHý_x000e_¨\lù¿Ê%jl}ÿ¿_x0003__x0004_ÞýWeñG_x0002_Àeã%«3F@ÃRôt·D_x0001_Àûf_x000b_±_h_x0003_À|Õtë¢Kà?ï_x000e_­"L@ýîÕLJvF@×!­PøC_x0002_ÀâÚ»ùÿZ_x0003_À5²åsþ¿ð5_x0001__x000f_«_x0003_À_x0010_3dûÏ.H@^_x0001_à_Ù5þ¿b|o\_x0011_±þ¿}æ2WÃÐ_x0001_Àø@syá_x0001_ÀùDð è_x0001_À³oRVM_x0003_ÀdÓ«¿ñâ¿¢Jµqsú¿:_x000f_ÁýWÿ¿®kÜ ZÌI@_x0017_¨_x0012__x0011__x0002_õ¿_x0004_;%_x0004_KF@z§&gt;!_x0003_À µpÓ`añ¿ÄýwG_x0001_H@e_x001c_ÛGn_x001c_@@7)vÎ_x0002_îA@0'¬!_x0003_À¢#l_x001f_ÇÒC@O¯®(_x0003__x0006_ä{_x0001_Àì¯º_x001d__x0001_À_x0015_w_x001c_%ÑY_x0002_ÀmiÃÎK@òï¢ÀKø¿àÒDJÊ?ó¿è¤oª&gt;m_x0001_À_x0003_ge_x0007_I@"_x0011_Énì_x0001_À´¥(ÿh_x0013_þ¿Dm_x0005_Z@@°_x0017_+·ìê¿Ãx]Ü¹G@~Ð^$[ù¿¼ì&lt;Pÿ_x0018__x0003_À3;i¹x_x0001_ÀxØn³?_x0001_Àvã!ù@E@ÿ4$ E@k¬Á_x0012_l þ¿&lt;Ú%_x0004_þ_x0001_À{9Õ3»_x0001_ÀiLC_x0007_¾¾ò¿³æýú¿G%«JLL@X¥õ_x0018_ñÑ?ë63ø¿_x0002_¿qøÿ_x000e__x0003_À«ËDEô¿n_x0004_Ø­,O_x0001_À|k_x000c_Âé_x0006_ü¿`P_x0015_{òþ¿_x0003__x0005_(WÊÜAÉü¿Ã9ÏË0Åõ¿¼p_x0013_§ùü¿ÂkÒ_x0019_é6D@vr³Ìq_x0003_À3à_x0008_])ù¿Y¢)FÑö¿Ló&amp;Q_x0004_(@@ÁÁ$©¤Dû¿_x0010_Èç¡Q_x0003_ÀÛöL_x0018_(_x0002_ÀS-Ê _x0018__x0001_ÀZ_x0001__x000e_ÐOø¿gÇ_x0001_\$ú_x0003_Àt«êÔ&lt;M@ \*ÒÓGö¿kvÇÉÀN@î/×Ï_x0016_C_x0002_ÀJ[f]lù¿&gt;_x001d_d_x0006__x001d_÷¿âé§_x0005_¶G@&lt;\_x0004_Ä¿=_x0003_À`ô_x001b__x000e_ÂÕÿ¿,2 _x001a_Ã_x0001_E@&amp;ÿj.6ð¿=¡A'&lt;E@¾B_x0005_õ¶"ý¿_x0012_o&amp;³Íuÿ¿ç¨oS_x0001_ÀÕÝ_x000f_Øß¢_x0003_ÀÒ¦Uz_x0017_$_x0002_Àp_x0005_¡_x0003__x0005_Ï°_x0001_À¬ßO©òV_x0002_ÀNßÏ\üO@Øïl]Ü¿_x0010_/oeÈ¨ü¿Ê±»_x000c_É¹A@m_x0004_@,_x0001_ÀR¡_x0019_
Ïö_x0003_À×mM&amp;_x0002_À/ãÌÿ_x0001_À!øÀûèqD@Q]Ú?ó¿M»õ/À=_x0002_Àq}4³¶d7@Ôáèb_x0003_À;LÙmßL@´{`oV_x001b__x0002_À±[
_x001a__x0003_À_x0015_E0\_x0007_ÕI@â_x0004_åÂü¿,5è¾à\E@®Lº_x0017_âìð¿^_x0017_$ÁÌ?_x0001_À«Ï_x0008_D·ø¿F&amp;Íã_x0003_ÀÀ=j³L#Q@Ái×úÊÄ_x0001_ÀK_x0007_éoë.ý¿+^]D_x0002_À¾k_x0008_êB_x0001_À#e	»ôÿ¿Ïûrmx_x0011__x0001_À_x0003__x0004_à_x000e_1^Hþé¿¼ñêc_x0002_À_x001e_v]{²_x0018_ú¿kV_x001e_Ü¹A@¦^aº	ï¿Â|~òpù¿k¨0´¶_x0003_ÀçxØ£°D@VäiÎv_x0001_Àt_x0018_Þ÷¿j÷i(ö}ù¿²~tð¤I@VdcZZü¿_x0002_A³ý¿ëã¥(iþ¿ ß8zÇ_x0001_ÀL_x001b_TØGIþ¿à!ÕìnF&gt;@_x001a_[eßãë¿ú±n4C@_x0010_Ä±_x001e_lG_x0002_À`&gt;¬MÍ¿³_x0017_üQæØù¿´_x000e_!ìWéü¿Qd8h+0_x0002_À_x000e_í"Ue_x0001_À_x0012_ãùi._x0002_ÀÄÄ¢Ä.û¿JÕ#:dû¿·_x001d_wM7ó¿_x001d__x000c_qôvB_x0001_Àtù_x0003__x0007__x0003_tþ¿ÇÙCCò³_x0003_À_x0003_XZªb_x000f_k¿ÊÅB=_x0005_ÿ¿_x000c_Ì¦z¹H_x0001_À_x0010_vÈ_x000f_õOý¿_x0007_¬R±|E@ymBÞò¿_x0002_Ïèµ_x0001_À?Ðî|AP@A¢_x001b_»_x0006_A@:®ÈÞC@WVQ_x0004_È½J@Ë-Ê·_x0001_Àè/Û_x001c_HSP@ÄJ·ú¿_x0003__x0006_ÎÝ_x000b_V_x0002_À@Àï0p_x0003_ÀGÓf_x0016_1×ÿ¿èJa{õ¿Oí\¬$ý¿´_x0012__x0010_Çû ù¿_x001b_ù+&lt;ý_x0005_C@Ã_x001b_½Vd_x000f_ÿ¿­´:_x001d_F_x0002_ÀÎÜL¢XE@Þ .üh_x001b_E@pÃÇD9iC@ ù¶r"_x001e_F@SìÆ4_x001b__x0002_ÀÒ*å_x0019_ËL@ÛÎ_x0012__x000e_A@_x0008_	_x001e_IÙ}%_x0001_À¤7§«_x0008_À_x0014_7}ºMú¿,_x0014_8öNÌ_x0008_À£_x0012_NÏx_x0001_ÀuÒj@l=@ +îË ü¿\_x0014__x0017_2ôê_x0008_ÀrÕLKi_x0001_À_x0013_¦E_x0004_ùý_x0001_À1Ë!-_x0019__x0008_Àª_x0007_x_x0013_;ë¿cÓÓÛ²ñ¿}Êg^_x0006_F@fçôÝü¿M²x¤`ý¿¸5ª«_x0018_êþ¿à_x0005_(-Â³û¿_x0001_2!óô_x001d_K@[_x0014_}_x0018_é_x0008_À·°Q´ÿü¿û¥0üñ¿û7m·ÞÙþ¿ÐZÅm²bú¿TPØ^_x001c_ð¿¹Xánsþ¿_ÉRqH_x0013__x0001_ÀDg_x0005_Hxÿ¿m_x001f_qÿ¿ÇA%ö_x0003_¹ý¿_x0013_ø_x0002_"K@¦Ü_x0005__x0007_CDþ¿òZ4k«C@_x0017_Æ²siÿ¿¾D-_x0007_C_x0005_À_x0002_=è`_x0002_E@¨²:ùÆÆû¿.æ©l¬Ôú¿Û&gt;VF¤ÜF@_x0007_ß|_x0018_í_x0010_D@c_x000e_Q_x0003__x0001_ÀAq_x0006_òØ_x0016_J@/Eêfý¿æ?Û¬ÅF@_x000c_!ôD­ù¿_x001d_iü_x0007_/ÿ¿_x0003_á
`áïT@3_x0015_h_x0004_´ñE@_x001c_r_x0016_ñÝM@9n_x000c_Ý9:_x0001_À}q_x0014_õ1_x0002__x0002_ÀJ©£¥£E@zÖ?õ&gt;@:hñÆ'ý¿¹º_x001d_Q_x0005_Àð¶È_x0006_5Ý¿_x0008_TzPt7_x0002_ÀÆö:k5_x0013_G@þa.uºPÿ¿._x0018_1ðH_x0002_À:Bç:Ô1_x0002_ÀÞ²´_x0004_m¨ú¿w¢¹_x000f_)_x000c__x0001_À_x0005__x0007_ñÉ_x0015_4Qº_x0005_À_x0002__x0012_TFw_x0003_C@R_x001a__x0003_Ê2	_x0002_À_x0003__x0014_Ó_x0018_"_x0002_ÀNS4MýZE@OÛ_x0004_\_x0005_Àöï3(Ïyé¿_x001e_BZÑ,_x0001_À_x0006__x0006_S'Aéþ¿i1£Õ#A@#ÍýÛ£#_x0002_ÀÔ!¥Ç7ã÷¿¢}ZÎÝ_x000b__x0001_Àmkñ_x0002_A@z_x0017_¾®_x0017_;J@T¨_x000e_¬0@@_x0007_.Zq! _x0001_À_x000f_ú7D_x001f_ë_x0001_ÀúØÄC@RsóBùë¿(_x0003_ýtLõ¿6sF_x001d_	ûJ@¦.éÚJ_x0005_ÀRà¯a¤¬þ¿ÔObÓFý¿"l?çÚÎK@_x001c_¤èò£7I@_x000f_æGµEO@+9ê.ÊBõ¿_x0010__x000f_×FÐ©_x0001_ÀÞ`òºQ@g_Nê_x0003__x0004_Ã'_x0003_Àau_x001b_7_x0012_uI@,Û_x001c__x0005_ø¿=qÕ_x0016_'_x0001_ÀÀº3(_x0014_øð?7©Ù_x0003__x0005_K@Ð&gt;ºu·lþ¿k&lt;þ¬Sl_x0001_ÀîhØô:Rý¿å\´ü[_x0013__x0002_Àú2»&amp;ä¿d»aÃªH@DjcK¤Ûñ¿l½¿0E@_x0013_²ï_x0003_¤_x001a_ô¿H,;çgZÿ¿n4IR/âÿ¿ðü
E&gt;ÊÅ¿´|-(~_x001b__x0002_À#µ0ôG#_x0003_ÀKÄµy_x0001_Ô_x0003_ÀbyJþö¿_x001a_ññB@87ö_x000e_êkL@ÚByðèºý¿8³D"ó­ç¿õ¶_x0007_õÞE@&lt;ÐlO_x0016__x0002_ÀÒ`Ö2°I@h_x001c__x001e__x0017_é_x0019_þ¿_x000f_Ú_x001c_¥¹Ëÿ¿c_x0019__x0013_À_x0015_G@_x0006__x0007_¶zÃÇ?û¿_x0018_?¾G¤®_x0006_À _x001c_Ý^_x0006_À2_x0003_rj{ÿû¿klsò¿é_x0003_Yá_x0006_ÀjíñðY_x000e__x0006_ÀSV_x001e_Ú^þ¿uÝxõø¹ÿ¿g¼ÃÛ¶_x0003__x0002_À`çVHq_x0011__x0002_À[¢2Jõ¿pÏ_x001b_öÅÕû¿	Qß¼Ì_x0001_À®]â¿B§ü¿ 3[²k½?k_x001d_â[_x001d_H@¼_x000b_©_x000f_{öF@·_x0012_ØBÆÓ_x0001_ÀNtôÛE@Ë¦Á3_x0014_Û_x0006_ÀÀ8±ØN@*WËrÃ`_x0002_À þ3^4ö¿ì·_x0014_1A_x001e__x0002_Àez¾ãÏù¿Ég)¥_x0004_E@#è_x0005__x0019_±_x0011__x0001_ÀmpÕ_x0017__x0012_O@¸«_x0003_¸Q=ö¿\ÈbÿU±ù¿PCü-_x0004__x0005_¬1ü¿	cm5_x0001__x001f_ù¿ó_x0012__x0002_Ôæÿ¿r°Hºû¿_x0015_Ô¹µp_x0001_ÀmÿZ_x001c_~¤C@Ìi_x001a_Ý(ô¿T0¿³ß|_x0004_Àü_x0004_=5 _x0001_ÀÚ!þ_x0005__x0018__x0002_À´ÄD·ÁE@f_x0014_íñY@û¿ÃÞÝò¿î,_x0010_fîï_x0004_À¤_x0013_I¯å×¿.«³_x0011_&gt;_x0004_ÀÜ_x0014_;O@ðtü_x0004_Àÿf­ÈÚL@NWO-*_x0004_ÀIÑO)ª±_x0001_Àh_x0018__x000b_æd÷¿ÈÈ±g_x0001_À_x0014_¿^ÝA@èyu	_x0003_nJ@Cìt?Í@_x0002_Àh_x000b__x0004_`1ÿ¿nÕÎ4â_x0001_À@__x0018_Eoø¿VP;á3Qú¿ÌkéÑD@këú¿_x0003__x0005_Úi~@¬û¿HZZ)Ãþ¿­ÂIµàdþ¿Qc»éE_x0002_À_x001e_AúN|þ¿ÔÖÐGHA@²$-V_x0006_yÿ¿F!Olwü¿dk(8d_x0002_À¦B7
À_x0001_ÀÈ±éç_x0016_ö_x0003_ÀF_x0014_ê%ME@½n«s_x0004_?_x0002_ÀÍHî_x0012_n!E@Ùh%RìG@ìÖ¹3RxA@nñç ]¿þ¿0,é]oÏõ¿ÇTø³ü¿Ù3d_x0010_{®ð¿çe¿föB@F&lt;_x0008_åãõÿ¿ò®_x000b_»ñ¿_x0013__x001f_Æ0nN_x0002_À_x0003_á^t_x0012_ÛF@ÿ_x0017_ÅÝRÌ_x0001_Àöaá_x0011_ßßú¿và_x0006_c`_x0005__x0002_Àæb~pSõ¿¸õ_x0016_oäë¿JC_x000c_ßE _x0001_ÀÐÇbþ_x0004_	C_x0010_ô¿k_x000c_ûËeP@	_x0006_#/û¿P_x0013_kNHE@ÛnÍ;½&amp;_x0001_ÀüÈ7#¬_x0004_ÀÂÀ»_x0001_À·_x001d_¿¨é÷¿ÐÙË_x0007_wtû¿eñ_x0013__x0006_eÌú¿AÞ|ÄgE@?_x0010_ïÕG@q.Ã_x0004_&amp;l_x0001_ÀV,º+{eJ@É_x001d_è ýä_x0001_À_x0014_Àxyfë_x0001_À¶_x001d__x001f_¶çû¿ÆÕÂÉ°v_x0001_À_x0008__x001f_Þ¨ËØÓ¿Ð±0Lêõü¿u~3_x0003_UF@Æ[Ô_x0005_ÿ¿*½ür&gt;@?_x0001_ïcú_x0001_Àe_x000c_wµÌûA@jvûèrA@è$vTA@¯_x0003_|Ó9_x0002_À`ò*%F@Kú¶Oé¿8/§³_x0017_òú¿ú³F[SD@_x0003__x0004_&amp;2_x000f_x_x0007_ÕJ@_x0015_å5B³_x000c__x0001_À¤û½Ûªx_x0001_À ^õ*&gt;ÿ¿*ðï*Z_x0014__x0001_Àö&amp;íô~S_x0002_ÀW_x0011_väÜ_x0001_Àvç¶bF@_x0016__x0007_f_x001f_i_x0001_Àíj`&amp;_x0002_ÀxFAþ¿øÐ Ò¬Oÿ¿4Ü_x001b_øì_x0001_À¶_x0016_è5ÿ¿Zq¤^é¿9ð&amp;Â¤¿£ïe_x001e_x"E@_x000b_ì_x000e__x0002__x001a__x0015__x0003_À°m¿ô¯D@Ü_x0001_]0¢_x0003_À´/Tz?ã_x0001_ÀA¶¿{I@º_x000c_OKÿu_x0003_À"_x0017_¿Öýô¿?,¸_x0014_r0_x0003_À&gt;_x0003_üÏÚ_x0001_Àh1ñ&lt;â_x0001_À:&gt;L_x0018__x0006__x0019_þ¿úÔ_x0007__x0017_]_x0003_ù¿Ô|ersü¿kwøiû¿ö±æ_x0010__x0005_	N_x000f_û¿_x000f_D½_x0004__x0005_À_x0008_Kàý¿Û½¯ß¥ÿ¿ñrDðíø¿ôµ3aS`_x0001_Àrë§_x001c_}+P@àµ&gt;¬Í_x000b_Ù?v_x000c_%_x0015_4_x0002_Àv_x0003_Ø_x0011_ûã_x0001_Àb_x0011_®ê¿©éXÝÔJ@ØaTu[ãý¿_x001e_jkSG@eyÏtÌA@?39¤i7_x0001_À_x0013_Ò;×E@ð8ú¿\ú¹ÆÔù¿_x0017_;'_x000e_|_x0005_À¿ógÃ_x0006_)ð¿_x0002_Z4)TÏ_x0005_ÀK+¼è(ÛA@c_x0011_ÄsÃ_x0001_À*Ó&amp;ìã¢C@»_x0007_ö_x0018__x0001_ÀK1­ÉJ_x0001_ÀZP_ÿ¿'ôù_x0001_À1î¾';îJ@Í¬t_x0015_AÒ÷¿_x0011_ÿf¡¦W÷¿_x0004__x0005_òÿï­ø&lt;_x0002_ÀY_x0003_H¿Ïï_x0004_ÀóÙÝ :_x0004_À_x0001_^HqÀ_x0004__x0001_ÀÿZ÷ÙÎ1_x0002_À_x0017__x001c_ª_x0003_Ø_x0004_ÀÆõ"µö¿K0yÞ:
P@µ_x000c__x0006_ÔÕå_x0004_ÀGLÚ_x0014_fA@° ¥eHû¿]¿Rf÷E@p_x0006_9X_x000b_òØ¿z¯_x0004_¿_x001e_÷¿_x0004_=Óo¦wü¿ÅÞ¢åI_x0004_À|Ëx&gt;Ðt_x0001_À|&gt;_x000c__x0017_gú¿_x0006_zÐL¸Q÷¿gKÍñCëü¿ón3ª_x0006_ô_x0001_Àû_x0005_ØØNäú¿F_x0002_ì_x0004_¡_x0001__x0004_ÀN¹êM?@_x001a_Lq¿Ò_x0004_Àê_x0004_&gt;_x0002__x0007_·E@V¦ý±_x000b_ø¿ÄT£,6ö¿*y&gt;6Ò
÷¿ß~+_x0003_ç_x0001_À_x0006_Ëåóúü¿¯M5Ø_x0003__x0004_6_x0019_û¿ÚÿßºÐC@g_x0001_kbWÜó¿ì#£û:_x0002_À`âé_x0017_ÞC@d_x0002_]Ãú¿_x000c_w_x0005_Êª_x0001_H@ll=»Åô¿âÌõJ$_x0002_Àöº®ûý¿ìÀ¦kö¿ãþ»C_x0003_À\G*«8ö¿_x0004_Môhÿ×ÿ¿0!_x001a_1-÷¿ÓÄ8Ü÷¿Î¢s\Tû¿ã®#_x0006_)û¿_x001a_»~äµ_x0001_À_x000c_
k_x0016_	CG@Lãié§û¿Üðì¸_DJ@ fÜZå=ã?x_x001a_8F¸_x0001_ÀÁºãÍ*¼_x0003_Àº	GÃµÂÿ¿YÊ³tnù¿Ølwlr_x0001_ÀMIy/¦¸_x0001_Àé_Xµ ÿ¿JI%³íÓC@U_x0008_Ðæ_x0001_À_x0002__x0003__x001a_ÁVÆì¿òxwñá&lt;þ¿_x001a_ÄþÜ_x0002_ÀAJÙ.c_x0002_ÀX^°~z_x0002_À½~_x001b_i´ÿ¿açãw©/_x0002_ÀJ×0_x0007_(×_x0001_À·å[ÃÚ_x001e_û¿áÍQ.Ç_x000f_÷¿Hjf¿Z@@»_x0016_ÁÖª_x0001_À¯ýéÒ]ÿ¿T¼tRÖ$F@dèt^©uE@Ç¨Þ_x0012_Ùÿ¿_x001d_xÁIö_x0002_À:_x001a_ù&amp;ÈC@%p_x0010_v_x0002_À0îÄyÔ_x0014_Ç¿J¢[$Y÷¿¡i·µ¾I@F­ÑDXZü¿ª_x0012__x000f_³e_x0002_À#Á_x0004_¶UQó¿8¬ö¹ý_x0002_À´²9§eÿ¿y#±¹þ¿_x0001_ÿ)p+_x0002_À4æ,6Ä_x0002_ÀcøS_m¢_x0002_Àú_x0001_íw_x0003__x0005_¸æ_x0003_ÀHÜ'~_x0019_D@%`_x0018_¤N@_x000c_Øèµ¯_x000c__x0002_ÀüSÆ©È_x0004__x0003_Àéû­ëå§_x0001_Àºãl¹@@¼_x0007_6³Cý¿ iëÝ¿¸mùÝ_x0002__x0003_À2Ì_x0010_Tk*G@îyRé5__x0001_ÀÊáG_x001f__x0007_vù¿PÓ_x0015__x0003_÷G@aò_x000c_¬_x0003_Àqg_x001b_ºO_x0002_ÀÇiõ_x0013__x0001_ÀamHµÆù¿îåxX4ð¿Bª_x001a_êq_x0003_Àæi¶µ_x0012_ßþ¿¶Å_x0015_ýäÿ¿_x0016__x0006__x0015_*K¶÷¿Â*_x000b_ºXü¿þ
#_x0002_Àø
è,_x0015_Üù¿îNoeù¿»N6ÆÔD@_x0008_("£Åþ¿°¯Y_x0010_êÐ?#y*'ö¿óMÄ?N_x0001_À_x0003__x0005_`PÕÅç_x0003_ÀÄ_x0015_WÄ__x0001_Àqáúì_x000e_A_x0003_À_x0012_TýB-aï¿_x000c_@gä=ÁD@H»@½@÷õ¿Ü±¥á_x0008_¸_x0003_ÀÍq_x000c_J_x0001_Àz_x0012__x000c_NØ%J@f&lt;è¹IyG@R"_x0012__x001d_pü¿D/_x001f_Ö~_x0003_ÀÂ¶Ëü;_x0003_À_x0016_WÈ¾Ú_x0001_À-*t\Úü¿ÓI_x0016__x001d__x0004_¸_x0003_ÀW©
cF[H@Æ__{@ûî¿'èÿÏÎ}_x0003_À_x000b__x0002__x0013__x0003_å_x0001_ÀvÃAåFü¿ôÚ´g_x0011__x001d_A@üUúYy_x0003_Àæ¯.Þ
ü¿Ü_x000f_}Tè¿`Ïð¿÷D@ÜNÆL6ö¿n^«³{M@VyÉÐ¯!_x0002_À`KÚ	×	_x0003_Àó_x0002_»_x0002_ÑÕH@\_x0018_ñ_x0005__x0006__x0005_1_x0002_ÀW,sÿ9çó¿ê»#ºK_x0014_ü¿¾!üç¦I@n{;T&amp;÷¿î_x0015_ÇüéI@±$¹Ú_x0004__x0002_ÀT_x0019_C91óB@ábÓkwI@ñj°ß_x0008__x0001_À¢TøÄ_x0001_À_x0018__x0002_T@ùÌû¿Ü«_Ç±Vé¿%:æ_x0002_A@^¢_x0008_&gt;_x0001_À·¿ÆT_x001a_6L@ö_x0007_ô_x0015_âRü¿:*¯Ð Ýô¿L%¡cú_x0014_õ¿Úü	1¹E@ÔÔº#ÀC_x0005_Àp1ÿM_x0005_Àx®nÞ_x0001_ÑE@þk-ÐìD@xó}_x0005_Àõà¼ß¯D@J
3_x0003_Æ_x0012_H@_x0005_=Ùú_x0007_Ã¿_x001b_Øéi)Òý¿i»ß±¾ÿ¿Óá¢_x0016_Î&lt;@Åë=ù_x001a_{ý¿_x0003__x0005__x000c_._x0011_xDâô¿±MË½GÓ_x0001_À_x0014_ø	Cê_x0004_ù¿_x0001__x000f_c´_x0003_ÀTÊë_x0017_±ÿ¿iaÑ$µ_x0003_ÀìLîõóØ¿Yb_x000c_7_x0002_À$÷B|~É_x0003_À4(Ýlt«F@u_x0017_ZÎû¿ÎkY,MTø¿W_x0006_C_x0003_Àû
ìûé¼ÿ¿oÔ_x0014__x0014_A@þâ9Ç_x000f_$C@µ_x0001_êM_x0012_ãþ¿m_x0013_éÒ5éþ¿&lt;_x000c_ÅóõI_x0003_ÀnÉé_x001c_«_x000b_ÿ¿@8q¥BNñ¿ê_x0008_¬_x0019_í_x0001_Àäqë_x0001_ÀQâµäßyù¿*q½_x0002_®ãG@æ3?%#ÿ¿±»à_x0003_.D@_x0011_·
1uñð¿ÉwÎµ1\_x0002_À5¡U_x001f_züÿ¿°[ÃÓ;_x0002_À5§(9_x0004__x0005__x0010_öü¿¶KpEÿ¿_x0007_aqí@E@_x0008_·{_x0006__x000c_ü¿ÙÍÖ_x0016_å6@_x0012_âÉ¼+û¿_x001f_Q'äÕãH@?þTà_x0003_Ö_x0001_À]mëT_x001b_cþ¿éTûÈA@*]`+[ìF@ÿA²*ìó¿_x0016_åQ$À_x0001_À¢óê[¯$÷¿õÛ±¥;c_x0002_ÀïÚÃI@&lt;ß_x0012_v¶÷¿Q_x0015_×ü¹ú¿Pd'¾Z_x000b_ÿ¿¾ðá[B@í_x001c_"+_x0018_Øü¿BjbÑ._x0001_Àæë¬»\_x0002_ÀZPº}A_x0006__x0004_ÀÐ±ûºCå_x0004_À¦rÓíÇD@ò°Èkü¿_x0017_õlÛ`B@Ðª_x0016_3_x0006_÷¿ÞPø¿ðUû¿Ü«m_x0017_(Ú_x0004_ÀQ§ÆLa@@_x0002__x0003_Ãp¢4¥âÿ¿PÆ$²_x0010_bõ¿^MäÐòA@t-Æ7
å¿uÕW¨_x001f_ø_x0002_À¨WÖFD@_x0011_XI¾ö&gt;@JN^P_x001a_ãù¿»_x001d_Õ_x0003_ËB@¶_x0016_üýrÝÿ¿_x000b_à®ô6¬_x0002_ÀC*É¬'±F@ÎÝ_x0001_ì»Sæ¿Î_x001c_­üXn;@è3ý_x001a_à[_x0002_À&lt;ñcbqÌ_x0001_À´©³yÔÿ¿B_x000e_:_x0002_ÀÞ_x0012_Ð_x0008_«D@lÂÏ_x0002_À_x000b__x0002_ÜòÄÜ_x0002_ÀÄ¼µ_x0001_ð°ñ¿
_x0005_/m¦ÿ¿¤:ð!ÁyC@§&gt;N­S _x0001_À¿«í§û¿kÁvÆÑJ@~A*ÆÍ§÷¿Í
_x001c__x0013__x0007_ÿ¿m2ã.sÕú¿_x0011_¶qÍ­ò_x0002_À\ÑM_x0014__x0004__x0005_=_x0004_ü¿Æs8ÄåH_x0004_Àx=À¹_x001d_H@ØJÏzµ#ù¿Üz35&gt;_x0001_ÀÀÛ_x0005_ì_x0006_ç¿Èrñ_x0002_ õ¿ZsWðÁâ_x0004_À«kHD@ìeYåÜ&lt;_x0004_À_x0010_ë_x001c_¯$ ð¿AÌ¢?wò¿`Â)¤ú¿®_x0012_Ü_x0005__x000f_4ð¿_x0004_s½ JJ@,!8p&gt;Iø¿æ±ö°»ú¿_x000f_lnÄ_x0001_$_x0004_À_ñudj9þ¿"ØìÌIÊ_x0001_À´¸òþ¿ðÑ²éþ¿ÊyÎb÷¿[ÊU_x0016__x0003_ó_x0004_ÀÅlï_x001f__x0001_ÀêWÑÿ±nÿ¿Ñ_x0013__x0004_ê]ù¿ÙlÕc_x0001_ÀËª-2AD@ôó$ý¿å¨°{÷ò_x0004_ÀÍ`ò¶/ÿ¿_x0004__x0005_n´¶_x000f_ÿ¿Éz#_x0003_æÿ¿zß5Óÿ¿º8l&lt;D@hV¼Û1_x0002_À_x000b_ü7wñþ¿ªW_x001c_h,hú¿JUP·þI@@_x0016_«²ÊÓ¿ÜK4å_x001c_ü¿üí½!l_x0001_ÀÇ8_x0011_ÑÒû_x0001_À8ko;$\_x0004_À_x001d_fx÷_x0003_]_x0004_ÀÈü_x0018_`ä¿_x0001_ÀV_x0001_ÞõG@¿y_x000e_Z»Ï_x0004_À ¢í_x001e_¨_x0004_À_x0016__x001a_£,_x0015__x0016_û¿2YÙ_x000e_ýH@×_x0012_¯¦^gH@ñ¸QÀ_x0007_{_x0001_À*eýR_x0004_À6_x001b_F${}ø¿nÇúôiþ¿É#ýjUG@&amp;Rïß¨«A@P_x001c_Gõ¿YWúóC@raVj³þ¿ÿNq_x001a_¥Ùú¿²N#{_x0003__x0005__x0005_?@½yîâ_x0001_ÀRøû+u}â¿:ÂR§_x000f_þ¿à_x000e_Àù_x0001_Àû_x0014_å_x001a_K·D@_x0012_ý_x001e_Îð_x0016__x0001_Àá¼R1æ_x0001_À_x000f_ô¨§©L@®qÓð_x001a_»D@í8Ö´óA@µâ_x0002__x000b_M7_x0003_À_x000f_jþ8ø¿tå5-î_x001e__x0002_À4_x0013_ù_x000f_E@Â
K¹_x0015_Yò¿1çÉ_x000b_rú¿FYÅÃÀ_x0001_Àzv@p_x0017_ÿ¿}OAþF_x0001_Àér¦P_x0003__x0001_ÀBÕ_x0005_sÌÚ@@_x0004__x0013_U¼ÈÛã¿8yIU\C@®O	l»_x0003_Àº|ï¡~P_x0001_ÀpË7aåÿ¿¢»Ë_x000e__x0016_ý¿N_x0018_§÷_x0018_ú¿_x001e_ø/¸íø¿_x000e_!ø_x001e__x0001_À±ÚA_x000e_èê¿_x0001__x0003_K_x0006__x0015_rÿ¿&lt;Ðþ_x0013_õéá¿rRàºß÷¿ÛÎNöÝvH@I¨_x0017_}ÛF@Ë¨ñÅ$áþ¿}Ð±qF­ý¿ý_x000b_@Åpñ¿&lt;ä©¸öû¿_x0003_n:áO@Ëh\²Rï_x0001_Àäµ)´QÈú¿«P¶º®_x0001_À÷VI5º¯_x0001_Àâ_x0011_#_x0017_~C@uõ_x001e_¿ÿN@2_x000c_¸4Ø+û¿0^Ènú¿z7cÌ_x000f_IP@_-´_x000f_]¾ü¿cí©OS_x0001_À¬$0°)_x0002_ÀxÀ'ß$rÿ¿ì¿Í[þ¿;ù_x001b_D0öJ@ª8ãcÃÍø¿&gt;T_x0010_\õûÿ¿_x000f__x0004_ymÓþ¿ß~_jªÏò¿_x001d_=#[G@Ü®`'Nÿ¿÷I%_x0003__x0004_¾[N@_x0004_rËÁj¬_x0003_ÀZ9®Õ}ú¿&lt;µ_x0018_qÈ:_x0003_À1NY_x0001_±XH@_x0010__x0018_W_Ýþ¿è»GÈÓ%ù¿}Øç,¹Kÿ¿ÑtEr$_x0003_Àì×+/Î_x0001_ÀVEéOÕéD@ô`´_x0019__x000b_¿_x0001_ÀÀéB®K@~RÎfÕ5ý¿å§Ta§mE@_x0014_ß¯÷_x000f_`ú¿q_x0003_O4F@UÜ~/_x001b_½_x0003_ÀLÇ%_x001e_î~_x0001_ÀÖéEaÑþ¿_x0015_ØçV¬&gt;@_x0008_ne0Ë¼ú¿t×¡&lt;é,þ¿ _x0012_p¯1ÿ¿]úÙD@È_x0008_a=ü_x0003_Àâ¡Z®@_x0001_À¼!×åH@ryÌ_x0005_v[C@é¼9G¿u_x0001_ÀaX:Ö²0ü¿_x0010_:_x0014__x0002_õ¿_x0005__x0006_	Õ_x0006_«_x0001_ÀÆ3§_x0001_Mÿ¿î4A¾´_x0001_À½¦pæ /F@_x0004_²ÓâÜÅç¿¨7Ú_x0007_î_x0001_ÀÃ¡ò¸_x0004__x0001_À¥_x000f_¨7"ëE@¤þSTÊþ¿²x_x0012_ç_x0003__x0001_Àâ_÷_x0008__x000e__x0005_À_x0003_4ÔnÚ`ü¿_x0004__x0001_tèhý¿Ô·ïé_x0005_À}ß_x0017_Ö²_x001a_N@¼_Aõ9øþ¿h_x000b_NâJô¿48± _x0002_À$_x001e_-R÷¿_x0017_68v_ëE@½ÿ$Ý|£G@Í:ùYÍÿ¿.÷ßæE_x0002_Àâ"ÜQS_x0018_ø¿¡\_Qü0þ¿v2ÍÃ_x0016__x0001_ø¿~0Gñî¿´5¿Æú¿:ãsÿ¿ÁHÜ
¦ý¿_x0006_cäP_x000b_Z_x0002_À
_x000c_´_x0004__x0007_3_x0004__x0001_ÀÆNQ#à¤D@Þç3H_x0002_À_x0015__x0004_¤L@	À_x000e_Ô_x0001_À~,ÃÓ@ËB@3EÌòíH@_x0006_X&lt;µ)ö¿h&amp;D¹Oí_x0004_Àmñô_x000b_SÇD@_x0012_´ëB_x0016__x0004_Àìm¬#Ú_x001c_J@ó_x0003_,&lt;TË_x0001_À¼©K28jü¿UÙ×î9(ø¿½Å ½¦[ÿ¿I_x000e_vrA@Q_x001f_,ÉC7&gt;@×|n_x0007_Ü,ý¿X#çjÅ&amp;_x0002_ÀKf;Çñâ_x0004_À_x0012_Ø }_x0004_Àæ_x0006_Y_x0001_ÀpXïrlxA@_x001c_ÄZO?Zì¿h¦ÿ¼çB@®_x0005_]_x0016_ÿ¿¯ÔX*M@ ±_x0019_³(}C@gÌ®Sõ_x0001_À!_x0002_»WìC@áð5®´¦E@_x0003__x0006_îÿDiÑH@_x0013__x001c_çÖ,1_x0001_Àw%_x000e__x001f_h_x0003_À$_x0005_]ñ±ø¿û)öaOiò¿¨%S¶_x0001_À_x0004_è$Õ²÷¿ç³ß_x0003_%_x0015_ñ¿^ÎçÆÂì¿Ó§­Å¨¨_x0003_À¼_x000f_±_x0004_ã§_x0001_À_x001a_¾&gt;ú _x0003_ÀT_x000c_¶6qû¿Ae·îFD@{xENí_x0001_À@_x0006_Mþý¿¢ ÍÁû_ï¿!@¸}Q_x001c__x0001_À¿_x0008_4_x0004_õ9û¿ÚY_x001d_nÆö¿ªVÞ÷äE@æû¿/Íµø¿öÅÂ?ÿ¿üd|ÕþOG@3I_x0014_âhô¿_x0011_êÞ_x0002_Eú¿à_x0008_åSà_x0001_À_x001e__x0017_fK|J@Ò)v_x001e_a_x0002_À&lt;hHëâù¿ø_x0010_îÜÈÐ¿_x001d_6ès_x0005__x0008_¤vþ¿fg²7ô_x001e_B@³ÉR&lt;Ø_x0005_À:Î#àt+D@1b_x0001_$ÛH@ò.cpïL@ßçÕGô¿hÂ_x000f__x001e_ªQB@'_x0017_I×_x0016__x0005_À­UªÒq_x0001_À_x0001_&gt;&lt;mU_x0006__x0005_À_x0018_a®©ôP@`ÛéjpL@®_x000f_.ë¿Ø_x001d_"_x0002_M_x0013__x0002_À3(_x000e_¬'_x0007__x0002_Àt@_x000f_ÿï¿§ë'Â{G@ÍÁQ¾	IK@_x0011__x0015_ÈK¦_x0001_ÀmjrÓfJ@ª_x0003_?	5þ¿Âf_x0008_&gt;Gü¿_x0004__x0012_A8UK_x0002_ÀÆ«äãqÏý¿Þª$B3!G@Xö³uÑR_x0002_ÀOÁ_x001b_ûG@áÏ#P(I@c½X3½E@x]Ô©}Öâ¿_x0004_»¸_x0013_H¨_x0001_À_x0004__x0005_÷°Ià_x0001_ÀTñ°_x000e_õ¿0_x0007_æãúÇÆ¿I®F©Ò_x0001_À?fªw."_x0002_Àèc_x0005_©úû¿x²É_x000e_,¨_x0001_ÀAx­¼GL@&amp;¥_x000b_ðþ¿£)_x0006_¤_x0001_À_x0015_ÎøWô_x0001_ÀÀ²d_x000c_ø¿r^¢D(Ú÷¿?,©eßaû¿*0_x0004_§ï4L@ÀýÞ¤	@ü¿_x0017_V-yù¿è¢Ê_x0003_B_x0015_A@ÞÁG_x0004__x0002_À`?²¸ê&amp;ü¿Pô9_x0010_Wã¿¦Ép_x0013_õü¿­ì£¸_x0004_Àäbõ¬ÅóB@\é_x0019_Ý_x0004_À­Zß_x0016_ô¿_x0002_]Áùý¿Ýÿ;|s_x0017_L@ir1!_x000b__x0002_ÀÈ_x0010_¤¦¸I@ð­&lt;¶W]_x0001_ÀæAp_x000b__x0004__x0005_ªx_x0001_ÀL2Gþý_x000c_ö¿mÕSã¡ï¿âúÐ~¾÷ý¿d81í|ç¿É mÚþ¿m·Ç_x0001_À®0_x000b_À5«B@¼~á	]ù¿h:Yt_x0017_K@îèìÂà_x0001_J@³ÄôÍD@å øÅÈ?_x0004_Àè_x0006_P¬ÞC@`ËýTþ¿EV_x0011_·_x0005__x0002_ÀÞ3nÈV&gt;ý¿Xkpø&lt;ô¿_x0008_¼u×g_x0001_ÀòN_x001a_*_x0001_ÀÛ'_x001a_t_x001c_Aý¿F mW_x0016_©ú¿Á_x0010_ø¼óv_x0004_ÀÑf°sõ_x0004_À_x000e_ÑãÙ5D@SÍ]iVl_x0004_À_x0003_G*íúgE@_x0016_ztøÿ_x0001_À-%-qù¿RÓ¾Üc5_x0002_ÀhiV+Ò¿ÓåL{X_x0001_À_x0005__x0008_QÃáîàîý¿¸Ñ&amp;r³Jë¿_x0007_¨-Rÿ_x0001_Ài	nÂG@&gt;`_x0006_Ìs
P@RN´d)ä_x0001_ÀÀÝÁ°_x0001_Yý¿³Ì§_x0004_¤K@$Ãc_x0014_;`_x0002_ÀW£ºæüê_x0005_À_x0004_w·1ýRG@Ó­±pÒ&lt;@|Ü:ªué_x0005_Àz®û§J@#§âã\	F@]Ùçm3_x0005_À_x000b_y=Qñ I@¬&amp;É_x0004__x000f__x0005_Àúãë9ÛÖ¿íäYÄïqý¿øM¹íåï¿&amp;&gt;©f8_x0018_ý¿¦ÉÝ¿Ô~ô¿b-Ë/h_x0005_ÀF9¢£ü¿µ_x000f_ìZøÛ_x0005_À_x001a__ ÒÖK@Å(½koÌI@6Kõº_x0018_ü¿Æ_x0002_Â_x0003_ü¿&gt;¿}ÄëçN@}_x0016__x0003__x0007_åCý¿VRk'ï_x0017__x0003_À¶	©-½ï¿§d	-ÀÌÿ¿_x000b_¾ÍF_x001d__x0002_À¶¥÷p_x0016__x0002_ÀÅ$½S%W_x0002_À«ÜÆ^m:þ¿®@_x0005_j)_x0002_À¹_x001f_Öº_x0003_Àé_x0010_	XyQ@Û_x0006_?ó¸åE@n2Á	öd_x0001_Àiødlm9J@ÚY4K@ÿ¿{
¢AZá_x0003_À?_x0017_Ø®Þ_x0013_ú¿¦'Ý?2x_x0003_À!³_x0004__x0008_Gwû¿øj_x0006_¹ö¿_x0010_·Q
_x0002_À¯_x0012_@,Ç_x0003__x0002_À\­65tA@vù}:nV_x0002_ÀìIØFéÛ¿!Ü®H½ü¿&lt;×ÎÉ@_x0018_ü¿_x001b_âáÿrD@£»'aH@ÚÃè2¬õ@@\Åæ_x0003___x0002_ÀøPÖsI@_x0002__x0008_X_x0006_¦ö9Íû¿÷_x0011_Ìb,_x0002_À÷oÌ5_x0019_ö¿^§;ã·_x0002_À¼ Á'ßÙú¿­{/ _x0013__x0001__x0001_Àë_x0001_æ¸_x0004_L@#Kx\ù¿_x0002_yÃª_x0003_ì¿{_x0007_5_x0001__x001b__x0001_À_x0008_´s`_x0002_ÀÉ~º,ùõ¿_x0002_T`DDùù¿_x0010_2fI¸¿L@x`¨_x0011_æ¿B¨ä°¨ñ¿I HR_x001a__x0001_À&lt;Ê_x000c_w^_x0007_J@O19f_x001c_#ü¿~^&gt;Vè¿§&amp;K»_x0019_C@Êµ·RÉD@_x001e_"ôJ:_x0006_þ¿®.û'´5ö¿@_x0005_Dt_x000b__x0001_À@¾ä²p=_x0001_Àuµ§Ñ¦_x0002_À_x0016_Q°_x0006_R©ô¿ÇüRù¿_x0016__x001b__x000f_éwI@®_x0017_ÜË@@ã_x0018_¦_x0003__x0004_¤f@@rÝÈH_x0007_ÿ¿_x001e_&amp;_x0015_£³iö¿õ_x0007_§ìÉBú¿_x0018_úçº_x0001_Àû­ük_x0001_ÀÜ_x000f_6'pJ@¤±1Û5äH@º÷_x0019_)Ýü¿ã&amp;53_x0002_ÀÙ_x001e_Á_x0004_E_x0001__x0002_Àä¨/ü_x0003_þ¿gÀEbÊ_x0001_À_x0017_FÜwð_x0001_À;ºð,|ý¿î_x0013_³_x000f_ï_x0001_Àb^ëÅßRû¿+stµ_x0014_N@Ú_x000f_}ÿgÛL@D_x000e_ÎáÒö¿¤ÊÎH4'û¿_x0019_¿ËÁù^ÿ¿lðÚ7hdJ@Z_x001a_¶XE@õWdô_x001f_ö¿õwRu«_x0001_ÀI	Ç!ÆXN@f­+_x001f_Hé_x0003_À»ä:#_x0001_ÀZ³F:¿G@|WvpÙ_x001e_ù¿Ô_x001e_Æ[Öõ_x0001_À_x0004__x0005_°_x0005_Úìõ¿T´¯L¸ô¿öfM=Ç,_x0001_À_x0002_ !óÓ_x0001_ÀÈÌÿ_x0005_íû¿¨_x0005_Õkyþ¿xC&lt;mÏøô¿za_x0003_û5_x0004_À_x0018_B_x0017_Ä¾_x0010__x0004_À_x0014_íc_x001c__x0004_Àt¤¥_x0012_bõ¿¹_x001f_{«ã_x0001_À»3Ç¤~\_x0004_À|ù¼ÂTþú¿)Ô!Mùá_x0001_ÀN_x001e_^_x0012_°ÿ_x0004_ÀôÅ_x0007_êú¿ðI_4à_x0004_ÀzXBÔ¯_x0004_À\q÷_x000f_» ë¿ShÙ_x001e_ÈE@_x0001_':2Ò_x0001_À)#sÿý¿)ák_x0002_§,_x0001_À9Rg_x0001_ÀÈÏ1_x001d_Çç_x0001_À_x0005_ª_x001b_2_x0002_À»Ú_x0008_h¤:_x0004_ÀLH)_x0019_Ò_x0001_Àæ±F­_x001a_ñ¿F$}Ö_x0003_ý¿_x000b__x000e_V_x0004__x0005__x0014_&gt;_x0002_À²·8ÇC@_x0016_s#_x0003_Îf_x0001_À°
æ¢_x0002_Ò¿¨4è2dÆ_x0001_À©uC£Ö_x0001_ÀÚ«HVÉ_x001a_ú¿#Í_x000b_mÚü¿fØÓ0è¿Y+»ª~ñû¿)ì?_x0018_,_x0001_ÀÕÓÅb_x000b_³û¿ï¿T_x0015_&gt;_x0004_À_x0016_=Ø²Ëù¿qSÂzØò_x0004_Àèð_x0017_vÉÂñ¿Ù_x001b_¦äµO@LÖ¸DM@jádÖï¿Î_x0007_@_x0002_ÀòÆ«èYñ¿~ÉÒBWD@D_x0005_Ã×ý¿w(.Oÿ¿.îªít_x0004_À(_x001d_Á÷³â¿ã·B2¹_x0004_À_x000e_f
"?_x0004_À¥V¸vÞ_x0005_K@_x000f_*ûK¼HI@jçWó:òú¿6ÊÅç-B@_x0003__x0006_µc_x0012_K@_x0018_®Ð_x0010_Ò¿RïÃ'4_x001d_ü¿_x0014__x000f_á)»þ¿jS·:&amp;G@_x0003__x0007_Ü[±D@üÍÆp7_x0001_ÀííñÁ;_x0003_ÀY14{Érÿ¿¹b×EÐÿ¿úm_x0018_mt£D@Q½T@_x0002_À0{ó	ô¿;Ä_ \OO@t·ïµtò¿	8WxpZ_x0001_À_x0016__x001a_õ÷@ú¿)QIuü¿µ_x0014__x000f_^J÷¿g_x0014_Y_x0004_§&lt;D@*÷nòºò¿TÜú©F@{@o¹ñ¿½k_x0008_íC_x0002_À_x0019_¹7nkü¿_x0010_Þï_x0012_z?_x0002_ÀÀ_x0008_]EÓé¿þ­+_x0005_Ü¡û¿ ZºQïö¿þ»Ë_x0001_À_x0015_VùVC_x0003_À^^/¬_x0004__x0005_B_x0001_ÀJ¿èZnüÿ¿_x0001_&gt;2àD*C@úÒ`_x001a_ývî¿ïP-iJ@c´fÃÍB@D©ñ\ÞK_x0002_Àû[g'QA@z£_x0010_²¸K@ÐnwM_x0004_À²Á¸]ìõ¿$Xé´åI@_x0018_ºóziP@Ýâ¬¨Îø¿FEú_x000f_rZQ@_x0013_úI_x0012_cÀ_x0001_À#kî¡â°_x0001_À_x0003_¸°@#hö¿¾_x0017_ÃÍ¡_x0001_ÀSW_x001e_,._x0001_À¦Ð·PQ&gt;@êßs L_x0001_À) KÆ7_x0002_Àg_x001a_ñg¾åû¿ªöJflþ¿pOô_x0003__x000f__x0002_ÀXò¹·íc@nÓù;Yÿ¿*qêüàuY@ëÈÛ¬_x0001_ÀThK~»òú¿·Ú"Wï_x000c_ü¿_x0002__x0003_ôÊ8Ñ_x001e_E[@¾^@b@_x0017_[ÚWÔ6_x0001_ÀêYvÇ_x0002_ÀÊjÉ¨M_x001b__x0001_À Á_x0013__x0017_§å¿«¾"_x0008_2¹a@´÷¤Hêû¿N».C_x0006_«õ¿	°_x0001_ÒSØ_x0001_ÀrÇí|ü¿ñEÖé:_x0001_ÀHãÿTôù¿¥5@U_x0001_ÀðË1EÛù¿£¦LÈ,_@ÖR\ý3®ó¿(Zù§ _x0013__x0001_ÀçÃñ_x0017_D|_x0001_À0Â&gt;Ov_x0001_Àl_x000c_öKÁÀú¿K_x0004__x0002_À_x001a_	Þ*Ù½þ¿ÃÙÙu²ï^@ù LaòCü¿òodâ_x000c_@`@ £&gt;%1Ò¿õ©_x0018_Ëõñ_x0002_À¨ï»kµ_x0018_ù¿à)0ÃfÀð¿NÀ¨Ä=_x000f_ý¿³âÇ_x0003__x0008_Á|ö¿î_x0005_d_x0016_2_x0003_ÀP!ã_x001f_Sÿ¿Ðv Åçù¿+&gt;zmg0ø¿'ö!M_x0002_ÀÙNgú_x0019_]@Y{1@·`@¸4_x0003_eÌ]_x0002_À_x0019_oè_x0010_ZV@LinE+ü¿ñ|±uò_x0003_À:°ë_x0004_í_x001f__x0003_ÀL_x001f_ ø¿l_x0003_WÆdG_x0001_ÀFq&gt;x:WZ@Gõ4tÑ_x0001_ÀDtc_x0018__x0019__x0019__x0003_À&amp;õÿÒ2_x0012_ý¿ß_x000f_&gt;Æ&lt;*c@$"zny`@WÙëö®þ¿_x0007_Ý!_x000c_rU@(êÍ×_x0005_U@ÈüzÿV_x0003_ÀWSsW@qC{5¶¾[@6_x0010_ùaF_x0015_þ¿ö-_x0013__x0019_ù¿øÄ0ï_0_x0003_ÀÞ°_x000c_Ëeñ¿¬¸_x0010_Ä_x0006_ö¿_x0004_	4X§_x001a_Í[@cYe	¬¬ü¿¸B_x0007_zOEô¿)ÿf_x0005_VT_x0001_ÀS¬no;¼ó¿ºr_x0017_(°µ[@_x001a_G¼³Sc@ÜæT0_x0006_ÿ¿D&lt;_x0008_«,ù¿Z²\ Õnû¿x¶¥Ø5_x0001_À!æ°^_x0001_Àß_x000e__x0018_QØý¿µÖâb@F)Ò_x001e_NNù¿ë_x0013_×\&amp;d@K@e#ÿ¿p¢&lt;Í_x0001_ÀýùÛ×PE_x0004_À_x0006_úÖ4Ì²ÿ¿h°£Ê_x0013_ÄÓ?`§ñT?_x0018_ÿ¿_x0003_3,úÿ¿:Ê_x0013_µ_îî¿ë¥u_x0002_v	_x0004_ÀC^³L&lt;ÿ¿8_x0008_t_x001a_å¿bô«_x0001_æ_x0004_À
(ñX}R@t9¿ú »û¿¶_x0006_x__x0008__x0002_ÀWàÇý_x0003__x0005_F_x001d_^@_x0001_ïµÂTó_x0001_À_x0011_ªö_x001a_G_x0002_ÀÙ	ôØ_x0003_ÀÂíJnH1ö¿?_x0004_(5:_x0001_À_x0005_íÀtÔù¿¢_x000e_T÷\ö¿é_x0007_b¤Øù_x0001_ÀZén$&lt;ú¿=_x001f_xIæïø¿×çûì
Y@o_x0001_Ð´_x0001_À_x000f_ÛHÆN!_x0002_À,pJ¦Öú¿_x0013__x0017_t¢_x0018_V@Ýh_x0013_U_x0019_ÌS@þÂZ_x0018_jõ¿Í_x0015_ºFtÿ¿9­¿Pè9a@rá{þÿSù¿H~Få._x0003_ÀvW"a{[ü¿*_x001a_Ëâ-_x0015_ü¿7Ø_x0005_CÏÌ_x0003_À_x000e__x001d_]_x001b_A_x0003_ÀLº\@«XºPW@_x000c_ÿ´Ê»ä_x0001_ÀRÊO©'û¿EÔXl_x0011_¥_x0003_À®qf¶_x001d__x0002_À_x0003__x000b_Ã_x0003_1I\ò¿/Wx_x000b_Ì_x0001_À&amp;Ð_x0015_n_x0014_X@­¥ré3ô\@íÜ_x000f_É÷¿_x001a_ÙÝ!_x0008_ï`@_x0001_;_x0013__x000c__x000f__x0001_ÀÈã_x0007_OP_x0001_À,,_x0011_â%^@;_x0011_¹K¨W@f÷êE¥_x0001_À0;_x0017_Ö&lt;q_x0001_À.o_x0016_«b@Lù²ó2*_x0002_À_x001e_®ñ_x0005_¤tý¿kûáp'_x0001_À_x0018_¾x_x0002_\@_x001c_±ù[_x0018_Â_x0003_À_x0006_4uÐ_![@s GÀ:_@´¼;_´tü¿Ý:Js_x001c_ùÿ¿ÒâDênFú¿kyp6û¿l|#ÔÚú]@_x0017_+0h_x0012_*_x0001_ÀÚÔ_x0014_L£®þ¿¨_x0010_ìòoù¿Da	êÌ\ÿ¿5î*ê-û¿V_x0017_Å÷r_x0004_ø¿¼¡I_x0008__x000c_ÆP_x0002_ÀÏá_x001d_?T@s	Ï%uMc@òûkå7_x0008_Àof~_x0001__x0001_ÀÚ;_x0006_&lt;Ú_x0007_õ¿_hª¸lY@.À¼O_x0002_ÀÜºyM4_x000e__x0008_À8!Ëàÿ¿ñÊÙí_x0005_©ö¿·_x0002_ýÿMÉ_x0001_À¸¸ç{áT@p¤_x0006__x001c_#û¿tÙ®ü
_x0002_À,¦#9_x001e_õ¿_x0005_ÿ±ü_x0001_À3&lt;zê/_x0008_À'
+_x0018_¢_x0015_U@î_x0018_Ãmþ¿ºó Vf½ù¿Ã+/XBÉ_x0001_À-5^Ð|_x0001_ÀÎÅ ùE[@Úåæ´&lt;_x0001_À_x000c_ _x0003__x0016__x000b_Ðã¿È_x0002__x0002_Ôü¿õX_x0004_ÑeO_x0008_ÀOëAsr_x0001_À_x0017_³ç³_x0010_­_x0008_ÀÎ·P_x0007_3s_x0001_Àsä¹Ø_x0008_À_x0003__x0004_Ù¿tq_x0019_¹_x0001_ÀÚ4]8ÎW@ù_x0018_Q¢_x0017_|þ¿ýÑC*f_x0013__x0002_À_x0018_lU­Q%ü¿ÜY"ý¿Âíyá ×ä¿ñv_x0015_Ã±Î`@,Xl,&lt;ÿ¿_x0005_í#bÒü¿þ_x0008_³©"_x0003_À_x001a_«F_^û¿ ³.rM_x0003_Àëà_x000f_[ý¿_x001c_ÏJ¹|ú¿%±V_x0019_f	]@â_x0005_E}áô¿ð¸È¿~2_x0002_À¤c¬RÁÚ¿FÆ*&lt;_x001e__x0002_ÀY²_x0019_ö_x0003_ÀË_x001d_W¨Z_x0003_À¨ö S_x0002_ÀðÚ_x001e_)ò_x0002_Ä?ð¡_x000c_/Vsþ¿ÓÈ_x0011_ÂËc_x0001_À¹=_x0008_}6_x0001_À_x0016_tl=Z@ì_x0008_0ö^@ró&lt;ä%ù¿æ­êî_x0018_íÿ¿à?u¡_x0003__x0006_¯;î¿¾S¯àÝ7ú¿Ä5ó]7(V@_x0003_»¨5þ¿Ö¡²hÛ_x0003_Àß$ïÓÿ¿Ý_x0010_T	_x000c_d@×]_x000c_k_x0003_X@_x0005_ÖËÖö¿&lt;±»WC_x0003_À_x000c_y¯Xõ¿àÅN_x000f_%¶ä¿¶s¸R¢_x0004__x0003_Àg&lt;âeôéû¿Emì_x0010_Lï¿ÿîÿÁAþ_x0001_À*Î¡9còú¿zc_x001c_$_x0016__x000c_ã¿^´§5_x0003_Às_x000c_&gt;]!_x0002_Ài¦ç(¿_ü¿wÇ_x0004__x0019_üÇ_x0003_Àîù_x0003_ÿk¹û¿CÉ_x001f_ö_x0017__x0002_À&lt;k%¯_x001f_ø¿ÿ£by66[@_x000b__x0010_adLBa@ XÙ_x000b_Ü_x0001_Àwó¶å¹ÿ_x0001_À_x001c_g÷]]@¬3Ïjé3û¿_x0003_á_x0008_hüW@_x0006__x0007_F9M_x0014__x0006_ÀÓþgEFZ@^ÅÖï]a@kR½9Åcú¿!AcºzZ@WPõ\\@sÛ!Å_x001a_b@Ä_x0013_©_x001d_Å	_x0002_ÀÇ¾&lt;¢¥-ô¿´TÕÛa@(_x0019__x0007_W@Ô²5_x000c_7ñ_x0001_À_x0018_Å*ò_x0003_«í¿Ê@0@5å`@¬¡Äkë¿í=Û`Ãÿ¿¾d_x0003_rú8ù¿"ürøú¿ö_x0004_¨A*_x0001_À¤¦_x0013_c_x0005_Z@Ç)©Âg^@HrÁA&lt;¥_x0001_À·|íýØ_x0001_Àl÷#Q`Rü¿ÂQJø¿&gt;ÓZ_x0010_Ó5_x0001_À0`u?d_x0002_À¬T"ÅÚ_x0014_`@ýk_x001b_¼tä^@Rò_x0001_I_x0001_Àî­_x001e_Îü¿9xQ_x0006__x0007_zÞþ¿t_x000b_ì¼_x0018__x0001_À_x0013__x001c_Í$_x0001_ÀÐÍÖ}_x001c_P`@0W¼cPì]@~.$Z_x001c__x000f_û¿\Ä+XiHþ¿_x0016_Þ	_x0003__x0003_ì¿±	 "
bö¿ UÍ_x001c_)È_x0001_Àdå]åQE_x0002_À&lt;AD_x001f__x001d_ù¿úÕÍÿ¿_x0006_ÈQr±d@o&lt;ü_x0004_ú[@Ì%l_x000e_ã`@±ä&gt;Ò$_x0001_À*_x0003_Léá®÷¿_x001e_)Þ^ïí÷¿~UúM9§û¿_x0014_:_x0006__x000b__ü¿_x0008_`[æ¼iü¿:¹_x001a__x000f__x000b_)b@!CØA_x0005_úÿ¿,o_x000b_¬æ¿Üåt)_x0012__x0002_À±_x001b_áé0_x0001_ÀÍèç_x0001_[û¿_x0002_Äpò_x0007_*ù¿_åqI_x001c_^^@_x000e_Ìâ=f@mÅ!ö	a@_x0006__x0008_;ÔßM^8i@*}_x0011_4c	^@ø
~®Ú
^@jIù(­Ï_x0001_ÀøK_x000c_$ü¿&gt;H®Z_x0004_lú¿_x001b_¶&gt;û¿_x0006_ ¿èü÷¿¦ÞÅ¶_x0015__x0006_À_x0006__x0019__x000c_Òÿyô¿A-Üf³_x0005_`@æH_x0008__x001e_ê`õ¿¨ZÒ¶Å^@^]|LI_x0002_Àº&gt;·_x0017_÷U@K7àËÙ_x0007_V@	wßëW@öÓ?Üú¿m­k§ÿ[û¿_x0014_añ­_x0006_À¦Òªói;õ¿¿_x0003_Úä÷¿xëõ«BRö¿¡nêÊ¾´_x0001_À	}Õ÷£(ú¿¶^çV_x001c_;_x0001_Àì{7dÜ^@¾á_6­_x0001_ÀOÝ_x000f_&lt;2Ãð¿úôí,¢t_x0001_Àþ_ÿ¿Û÷ÒÁ_x0004__x0005_ëýÿ¿t5_x0003_ª¦"_x0001_Àÿ¦ÿ7Ã&amp;ö¿_x000e_rH_x0004_càõ¿GÅ´/_x0001_ÀQÝì@~ý_x0001_À_x0006_UÔ½u©ÿ¿µ´5_x001c_jM_x0002_ÀéßG_È_x0001_ÀrWÕìºÓû¿7Ô÷FÈÅý¿àäRõx_x0004_À_x0011_^ê_x000c__x0002_Àô?%_x000c__x0002_À"æÏÆ_x0019_øõ¿È8çí_x0001_ÀàÃGèX§ø¿D
Hdn»Z@Â\¡JýT@Ìb\í´_x0001_À_x001d_ÙSÒÏ¯a@¿õ_x0006_c+^@_x001a_EÈäº'_x0002_ÀZ¸¨E°}û¿É_x001d_úNì¿Ò(íua#_x0004_ÀØoh4X@»_x0010_àð­Cÿ¿u~;äSX@%L_x0019_&amp;Ôü¿_x000f_À©ã_x0014_ig@ªØ¨_x0012_×÷¿_x0005__x0007_(¨r°wÌW@&lt;E«±à&amp;_x0002_ÀÔ_x0019_;6P4_x0002_ÀØºa¤öþ¿ÏOü^@&lt;Fÿ:ùæ¿ÛqzÖa_x001a__x0002_À_x0010_Ëí*ä¿0J_x0008__x001d_¼ø¿_x0006_&gt;E+X_x001c__x0001_Àlæ&lt;uìõ¿Í­Ò¸_x001b__x0004_ð¿_x0005_¹¤/¦_x0005_ÀTúcyóÃý¿¹_x000b_p?â8]@_x0012__x0002_@Y÷¿÷)ÐN_x0006__x0001_Àó§&gt;ÄÑY@_x0010_¨mïgÑZ@_x000b__x0013_EAø¿_x0015_¾¿¬ü¿ÒRVæ_x0005_À5Î¯yr_x0005_À]e÷û`@\¿9yb@¶gZCu*_x0005_À°_x0012_Á,_x0010_¦ú¿Y6Ú(_x0003_pa@d¶|_x0006_½|ú¿ôXøh¨?ý¿®Ð÷_x001c_lÈÿ¿ |:_x000f__x0004__x0007_7]_x0004_ÀÒjs+A_x0004_Àü,_x0019_4_x0001_ÀÒ-ÀÆÄáü¿Ú9`p.ù¿Ã¤_x0001_WZú¿jS?êË^@éÇín¸ù¿_x0007_VÏ	a!æ¿úßñæYâ¿í_x000b_±îH_x0002_ÀÜÌ"è_x0004_Àÿ%k_@X_x0002_._x0004_ÀY¶(àëý¿ø°[_x001d_÷¿,8_x0019_Ö_x0001_ÀÀ_x0005__x0014_`@=7ß*_x0019_ÿU@D¨_x0001_L!ü¿a´ãµÚà[@,äV!áö¿1´(t_x0004__x0001_ÀÎ!¾­4ú¿Ú_x0003_e ÿ¿b_WÐ®þ¿TÊ3=_x0006_õ¿ò=ÊÇ"_x0004_ÀCtugþ¿vu·$÷ÿ¿Î&amp;_x0002_»öð¿È/?	9gú¿_x0003__x0004_$_x0002_etð)_x0003_Àü 8ºµWé¿)	Ò¯^õ_x0001_À_x0019_Å_x001c_ºY@·Î^]£	_x0001_ÀH«DíZ@°®í8Õh@_x000c_ãµÆ³þ¿_x0003_	¢»_x0002_ÏX@fã\¾_x000e_õ¿RGZuOY@¨¶$äÐ_x0003_À_x001e_Ù|PÌù¿/©Ò4¢]@ÝQJhü¿#hE¶va@ñXB7g_x0015__x0002_À
\_x0003_Ó_x0001_Àç$ôO_x0001_ÀÀrCº_x001f_ÿ¿_x0015_)&lt;p_x0003_À¸Y_x000e_ûäÃW@ãÔT7ÌM_x0002_ÀhÇ¬å&lt;ñ¿ß°9Óáþ¿_x000e_ê1Òþ¿ð?C¨a@ÉÙgíø¿_x0015_N_x0005_®]{÷¿2_x0002_è _x0003_ÀrÚnÇB_@ÌYyn_x0005__x0006_òÿ¿ï_x0004_"j_x0002_Z_x0002_ÀäþÛZ_x000f_lÔ¿¡óÒ=¥þb@¤·ð_@
_x0015_ìÎza@|ùöõ§§_x0005_ÀÇÿ@"Ð]@ü¾ZKça@xYÙ½Pf_x0005_À´5O_x0006_|H_x0001_ÀSk©ZÝU^@æ¨Ù_x000b_­ç_x0005_ÀÀuµ&gt;åÜü¿_x0017_¿Óa,va@_x0016_6#ÑÄý¿ÈÃQOö`@¿i_x0003_o_x0007_Öó¿ì0÷_x0005_ÀWjö_x0017_S_x0005_À_x000b_øïæzïW@·f~¡¦Äþ¿!ýÊ¯b¸ú¿Ã8 ¸ò´X@Ù³Ïì@D_@äió¹jè¿_x0003_ó¶ÛF%e@_x0015_S²R_x0002_ÀùâÚ6¸÷¿$W!_x000f__x0005_À2&lt;rüx_x0019__x0001_À¦åÆÜL_x0005_À_x0005_
èÖ	z»a@F·m_x000c_bh@±_x0002_¨J°f_x0005_À4äa@÷ÿ¿_BºãÇö¿í_x001c__x0015_¸6,þ¿í¨mB£a@jR"­o_x0001_ÀL1]_x0016__x000b_§ý¿_x0008_Æ&lt;\ÞôV@îícZ­{V@qR_x0003_Ò_x0015_÷¿LØ;§_x0001_æñ¿ËÿD_x001f_Ñ·_x0005_À_x0004_5®Cÿ¿ÄÄGFí¿Ü}q½JÏ_x0005_ÀyðÍ=_x0003_ßü¿_x001b_J$_x0012_fëþ¿óT&lt;÷T_x0005_ÀR²_x0008_wQ_x0012_a@_x001a_Ð_x0006_í;b@Â2ënîáû¿¬ÇU_x0017__x0012__x0002_À&amp;5Aÿ¿pÎZ\\@åÃäåZ@qwL\@|¬9ß_x0007_+_x0005_À8àBÕ_x0013_)õ¿ÄA$¬ªú¿ÐPf_x0004__x0005_Z÷¿2A¶&lt;ýö¿c_x001c_ç¶òý_x0004_ÀEHç«I_x0004_À¦bÖ¯^@°¼Ê_x0011_ârö¿õ¿ß`¶@_x0002_ÀÁ	Ì?&amp;÷¿ÓÜ.S_x001b_%\@£OÛ³eË_x0001_ÀåëÛµ^@vhòó¾K[@©s,++ó¿2ÂÔ°d5ú¿6ñUóY@ò,!²wä_x0001_Ààgòï_x0003__x0004_Àx;þ_x0001_À=Ôðh_x0013_ý¿_x001f_føáÂV@ïÃ±(X_x0004_À}BÞÛÞ)_x0001_Àõ&lt;Û'c@Êçr¨e_x0002_À	Å.[+_@Ñ?òÎ:;_x0002_À«ófuáW@JíÏzT_x0001_ÀT²`öíNû¿ðós¥ú¿JÇ³'_x001c_^@brÓ[8t_x0001_À_x0004__x0005_Ý_x0006_øó¿á«T½%_x0001_À)_x001e_ØÌf[@_x0002_¡{È¢ºú¿TÙY¹Kßý¿ÅÅZÂ¨Gþ¿øao_x0003_ÈD_x0001_À_x001b_½@&lt;8T_x0002_Àä_x000e_(T&amp;_x0017_÷¿¡ÃÎ_x0016_ú¿"Z_x0008_p&amp;_x0002_Àc:(P¯%ÿ¿Gõì¯ëù¿_x0016__x0019_]_!ö¿_x0005_4ÑSg_x0008_a@k¼Ñ3ô_x0004_Àï~z`@£_x0014__x001a_2õzÿ¿kÌþ7_x0017_ä_x0004_Àä5Cxy_x0001_À_x0014_geÒ³²û¿áVn¼ÏX@YúËv&gt;_x0004_À_x001c_1ìzÒ|Ü¿%k\
ö¿K_x0014_»^§­[@|Á{Õ=J_x0002_À_x001e_:¢Î¢_x0004_À¤lêÖX@$g;_x001c__x0011_Óõ¿¸)f_x0001_ÑE_x0004_ÀT5Q)_x0004__x0006_b¤ý¿_x0016_êüÈü¿(Õ¾ù_x0003_âþ¿_x0002_Á_x0019_]GH_x0004_À2HVADôþ¿'/ô[í¿Äg@QÏý¿_x0005_ÕSýæS_x0004_À®Ì+_x0008_ú¿@C¡þ¿U&lt;ý@/IY@4 Z_x001a_úOû¿üdùÿTþ¿_x0018__x0006_]o_x001b_Ðõ¿tÿ¢ð`@xBÿn^@i,_x0016_Å³R_x0002_ÀØ,ýt7J_x0002_ÀoÚ`_x0019__x001f_[@V_x000c_$c _x0005__x0001_Àüþ¿YW_x0004_Àù_x0004_§t0 m@®}ø_x0015__x0007__x001f__x0002_ÀDª­ö¤^@&amp;Ä±Ù÷wW@o´Q¢û×_x0001_À0_x001f_,À£íÿ¿npÅ	_x0004_ÀQ³DÔCD_x0001_ÀnÀS`@@Âl_x001a_ß_x0001_À[}é_x0008_Z6_x0002_À_x0005__x0006_ªQ¬|ý¿v°&lt;_x0007_\@_x000c_ícÆ^@sHXû¿ _x0004_(Ø0_x0001_ÀF©Y_x0018_ßã_x0001_À¯_x001b_òÕ._x000b__x0001_ÀüÙ_x001b_'gù¿) ²_x0003_Ç_x001d_÷¿Vº¾+âG_x0001_À$å(_x0002_À´å;QÚ®ù¿GnÔÝB_@_x0011__x001b_¾~÷¿-Ä{Ùaü¿ÓòMË_x000b__x0005_ÀÐãT_%¨_x0005_ÀçxþOcü¿}Ôz,b_x0002_À
ÖH_x0005_íþ¿_x001e_N_x0001_?±ö¿b(÷öf_x0005_ÀìÛ\oàÿ¿
Sñ_x0014_9_x0001_À_x0007_=_x0013_äzV@j×÷F±ü¿_x0013_&gt;Õ]ý¿1:ÒQb_x0005_À)dÈ§²T@wU¯B_x0006__x0005_À_x0006__x000f_ü!_x0007_e_x0002_À_x0014_£¨q_x0003__x0006_É_x0004_V@øZ2úü¿@ËòóÄú¿YÄf
_x0004__x0018__x0001_Àç_x001c_ÛY_x0017_[@ ÿ_x0015_Âù¿l³8{Ä¯ä¿_x0004__x0008_?â×æ¿òÂÇÞ¸_x0001_À½&gt;ÕB_x000f_½_x0003_À J_x0017_5]W_x0002_ÀF«-vÙD_x0002_À m%dLÒë¿(É­¯¡?_x0003_ÀVÈÇ£_x001d_ý¿Z_x0001_lM_x0001_À_x0003_ð¬_x001d_kòÉ¿¯Â)©ä_x0001_Àöó§?eî]@_x0002_¯ÇEõ¿0n_x000e_¼¨_x0003_Àtû_x0011_x_x0005_õ¿_x0006_i¥y_x0016__x0003_À_x001a_­Ñ®}ð¿Ö_x001c__x001e_Z_x0012_ÿ¿ÊÝ®;_x0001_ÀÈLf_x001f_c@×õÓD¸ó¿*{O´`@ØÖâ¿ê×Ð¿øÌû-mÓâ¿(¢_x0005_@d\@_x0004__x0005_/ÍHSü¿Cl»Eûsý¿nî±©I+b@ÙÜõ¥_x001c_r\@¦Ô__x0001_ÀÞt_vYºô¿¼f1"_x0011_?`@â³Îl&lt;vS@Úød2 ý¿3lc_x001a_OX@·ðÉ	ù¿½ç_x001f_ªò-\@Ý×_x0005_ªDi_x0004_À_x001c_íðÓ_x000f__x0002_À_x0001_ce
sô_x0004_À# A®¶_x0001_a@&amp;`R5_x0004_Àõ«8_x0011_ä_x0001_À4ÒVt_x0001_À&lt;á;_x0004_ë¿)_x0003__x0004__x001f__x001b__@R9$ì_x0012__x0005__x0002_ÀìÝA_x0004_-ú¿ÄV] ûú¿_x0019_ù)söá\@_x0001_~ÎM(]@6Eõh¼û¿_x0007_ö5Hi_x0001_ÀêZ#¶3ç¿r¤R°'ùü¿p`w? _x0001_ÀÔ-_x0003__x0006_¼?_x0003_À&lt;»ÑDÅ±ÿ¿_x001a__x0019_Ð(iº_@_x001b__x0001_'ø´è]@Åâ¨Ykö¿àO_x001f_ú¿_x0015_w¤Nàö¿Ûj¿â'Ã^@_x0011_TÕ_x0010_ß_x0003_ÀV}¼LÐ¶ï¿¨ûñÜs|_x0003_À:¢æ½9q_x0001_ÀPù_x001d_Ç»ÿ¿¢J._x0005_ÙNU@­üx_x000f_Y(_x0002_ÀoÁN&amp;Ø1_x0002_À&amp;AzÑ_x0011_°[@M9ÐÈ¦X@ñcïé¥]@~@?H	_@»|){_x0004_¡[@)%o¸\°_x0001_À­r¯§pì\@K_x001f_â
ý¿\2+~þò¿ÔÜ¼"Yò¿PþÙ_x000b__x000c_W@Ç%ûµ_@\u_x0008_ãs}_x0003_Àpzÿ4HÕ_x0003_ÀÄ=ñ¹M¥]@ñÓÂ+Ïû¿</t>
  </si>
  <si>
    <t xml:space="preserve">6ff0aae06b4ddc569c6f2918e6101c4c_x0005__x0006_v29_x0016_^@Rt_x001b__î¿ó_x001c_­_x0002_l&gt;_x0005_Àpùè|®ìý¿8s_x0003_æ!û¿ú¶¹_x0003__x0006__x0014__x0005_À8B²qLèê¿[Úûá_x0019__x0005_ÀFòUGx·ü¿_x001a__x0001__x0018_/Tü¿û]he%¶b@³_x001e_j«ÌY@_x0014_ÅRÚ_x001e_ø¿ÒÚIâÖ_x0001_À|ÚÆÆ_x0001_À,_x0004_õ·ñ%_x0002_Àx]Ä¾)Êÿ¿ß¢ÍÊ	_x0001_Àzæ!_x0003_,_x0019_û¿ü_x000f_æDªÿ¿2&amp;ÇOH_x0005_Àµ0._x001b__x0013_r_x0001_ÀXæyùa_x001d__x0002_À®±_x0015_Ì.ý¿"¤G_x0007_i²_x0001_Àmt_ù®µ_x0001_ÀWK?»_x0011_^@T7û_x0013_¤"_x0002_À­s_x000b__x0012_w_x0001_ÀD$¢_x000c_S_x0005_ÀÂµÐ_x0005_À_x0004_oq;_x0003__x0005__x0014__x0001__x0002_Àö_x0015_ñb@2÷sÛÕ;ÿ¿äÑµu9[@¤­as\_x0003_ÀéØM4ª¸[@Eïq0_x000e_^@Á_x0017_¢ÿs_x0016_Z@µíÅ¨{[X@mx?
­]@_x0010_( ±êÁ\@Bb&lt;V3ø¿fºCq
³_x0003_ÀøÍ¼1\@ÂÌSÎÅü¿ò_x0010_ü¿OyC3_x000f__x0002_ÀYØaZ(_x0001_Àn¿0¢;_x0002_Àd	äÀâ¿Ñ_x0004_Tb@*lu(`@:ãðò²ª_x0003_Àgpe\@2_x0010_í¹Kwe@_x0010_ý$"_x0001_ÀÞé^ö;F_x0002_À_x0015_²®ñçS@cBªúX__x0002_À´S`)_x0003_À*üÈ{Ü¼d@«+2¹x([@_x0005__x0006_ÏÈÕÃs_x0001_ÀÂ_x0003_ô+\W@¼UlÄè]@Îê_x0013_=î÷¿_x000c_w8È_x001a_C_x0001_Àæ?â©Ö_x0005_ÀÑ&lt;ßÍì@T@ÌÀ_x0011_)_x0002_À_x0015_Ç$½ìU@þ%_x0002_l&lt;õ¿!h/_x001a__x0010_¼ÿ¿¯_x0010_#_x0018_\@éá@H_x0002_À_x0005_¼_x0001_nV_@· Ì÷Ì_x0005_À?#|îmõ_x0001_À__x0004_èÂ_x0001_Àk-_x0008_ù]@C't_x0002_û¿_x000e__x0016__x0012_Þ°^@òèE^rù¿Ó³&amp;P_x001e__x0001_Àjââ©zø¿¾V&lt;½íü¿_x0014_Éhuüø¿VöðxsÓ_x0005_À·38)_x0015__x0001_À_x0001_-3ä[@_x000c_øúßb@kï_x0018_H¥nX@tÚõ_x001a_Íÿ÷¿`Í­M_x0005__x0008_`X@ jDìEY@"Î¨{_x0015__x0005_ÀÚgni½_x0001_À¶_x001c_«V£"ú¿h-Ä&amp;¦]@RVðV¶_x0001_ÀÒÁ»,_x001f__x0002_À_x0018_É_x0015_âì+_x0002_Àlâ_x0005_ù¿ºJëiäÿ¿d_x0004_Cf[ï[@_x0005__x0005_¸Ð
_x0005_ÀøOOOð¿Ë~kÍ]@ú_x0012__x0007__x0011_k_x001e_ý¿ð=ê¿À_x0005_Àß_x0006_Ê45?ú¿¾FÄPwË_x0001_À_x001d_Ûô_x0003__x001d_s[@è-î*Í_x0001_À=¡_x001d_¾_x0013_"_x0002_ÀY~Ç[&amp;_x0002_ÀEfÙC@L_x0002_ÀpÆåÚ¹Æ\@_x0012__x0007_tgo$_x0001_À?¾£½dºù¿BRq«OÑý¿¦C_x000c_G_x0015_3_x0002_ÀiËeª²ý¿OK£_x001a__x0005__x0001_À1vUf_x0013_Sÿ¿_x0003__x0004_]DPLÐ_x0001_ÀZÈgp_x000c__x0015_þ¿óÒÎ­¥þ¿Vû{jàÓî¿÷V°æ	Eô¿ÿ_x000f_B_x0017_û¿óqpkã÷¿ï&amp;o_x001a_f'_@#~O3ô¿ø_x001a_Ï_x0002_5JX@_x001c__x000b_åo~x]@ä_x001d_òì¥`_x0002_À	bEä_x000f_O_x0001_À_x001c_PæIÀù¿.Û,í©.÷¿¹è3×pa@_x001c_V\qìæ¿û×¹eìÄ_x0001_À  (Þö_x0001_Àæ=÷/~ü¿`1_x0001__x0019_uH_x0003_ÀFh«;è_x0001_À_x001e_8XÃ;\@py_x0018_Zô¿Ö_x001c__x0005_Rò}ç¿¡	,ò_x0001_À.×ï«ÉX_x0001_À _x001e_Å^[@á_x000b_L©ÁÑ_x0003_À&lt;3÷¿Ïfïíàÿ¿ÏÉ_x0014__x0007__x0008_L_x0002_À°p:\Îoû¿EÔ¶Èâÿ¿C_x0004_o_x0016_i	_x0002_ÀÐ"y¯ç[@ï_x0006_Ò/-Ø_x0001_ÀÓ_x000b_ÌWQY@k[§Aò¿_x001a_r0}ù¿	ÇC1%[@»6_x0011_ãi_x0001_ÀÆª{AG_x0002_ÀjÉv"ÿÎÿ¿Y"XÒ_x0001_À \_x000c_Å÷¿!'¼ü¿_x0012_mNÃ0î¿ö°«r_x0013__x000c_â¿Ì_x000e__x0004_©7_x0002_Àt\_x0004_QmZ@YâÝAö¿ø6;_x0016_Ô#b@n¨çúÓ~_@WJñ_x0005_êÅû¿_x0010_dH]à:û¿^4@õùÐa@µ×ULO;_x0002_ÀË_x0003_TëØW@V)sLüS@¤f
Çþ¿xûÿ3iZû¿% ÚÒQsû¿_x0006__x0007_®_x0013_7ö_x0005__x0002_À&gt;_x000f_/×#[ù¿w¹¬¯_x001b_ü¿¿[º_x0004_$_x001e_÷¿_x0008_=ÓÒÚö¿_x0004__x0008_×ÝÙ&lt;Ú¿®Á×EµY_x0002_ÀïÅÚ5cå_x0006_ÀÆök?_x000f_ÿ¿ê(?e^¨Z@,F¡&lt;_x001d_Û_x0001_ÀaSBr±`@Ò3S¶ø]@_x0019_@?´.]@$gàº
_x0002_À_x0007_õÌÌ^@ö_x0014_qôÓa@$}M-_x0006_À(ÁÜw
_x0002_À)%&lt;D_@ .G_x0003_Ñe¿¿i Þï.çù¿Àâ£üF_x0006_ÀñÊ"__x001e__x0002_Àëmz¥¿è[@UOLq_x000b__x001a_i@P_x000c_ûZ³ý¿ÒÞm¯i_x0018__x0001_À[_x0017_Ww_x0002__x0001_ÀüA	$°?ú¿ð%pôï&amp;_x0002_ÀÑ_x001c_Jç_x0007__x0008_Á»\@_x0002_0 {¬+ù¿	

b@_x0005_%ÅZu_x0001_À²¡¥ï±Ï_x0001_À_¨Äð_x0007_À	_x0003_:A\@¢Á_x000e_½&gt;ûW@~^³äy_x0010_ó¿î_x0004__x000b_ÆÑ×ÿ¿F6}3y _x0002_ÀêØñ¼ß×_x0007_ÀðL_x0014_&gt;_x001a__x0001_ÀfÙÐ_x001e_E_x0001_À²¢ó¿a^@ùhuï®@_x0001_À Rý_x0015__x0010_jù¿ÝOaàbô¿5­ù5_x001e_ô¿zû§_x0006_:ç¿1.)¦X@@«ÙëèC_x0002_Àw³ÀN_x0002_ÀÉÌ(Íä_@n3-Êíù¿«ËïbuW@Û@Ö	¶S_x0001_À_x0017_·Î5S^@YÔ}ª)_x0002_Àtª%ÂÏ3_x0002_À'Eeö_x001f_ë_x0001_ÀÃ_x0017_m_x000c_@&gt;_x0001_À_x0003__x0005_E__x0007__x0006_Òþ¿Ìº_x0015_Ç\@_x0010_6ÕB_x0002_ÀÍ_x001c_ëz¦]@,% |_x0014_³ç¿òÁaüeÿ¿F_x0003_¾M_x0004_l_x0003_À_x0003_Ëu_x0008_èø¿_x0017_£ào!ð_x0001_À8(_x0004_CÃ+ï?YmÇcÿû[@J6;8ü¿_x0016_ãy_x000e_p_x0001_ÀÈAßÚ:^@_x0002_ÀÃù²_x0003_ÀQ_x0004_¹lÚã_x0001_Àñ8VtÑÚ]@sA-ÝÄ_x0001_ÀÙ!®Z~h_x0001_À©Ò_x001d_
æ_x001b__x0002_À¸^,®_x0001_À
2Ó»X@lÀ9Òû¿îxÇtÅ_x0001_ÀáömÓv_x0003_Àß³ã9_x0002_À67_x001b_.Èü_x0001_Àî¢¶é`¹ã¿_x000c_!_x0016_!ì)ò¿_x0006__x0004_yEÉ_x0003_Àª¥]/GÔ_x0003_À ¿Þ_x0004_	È\@¨Ð7´Mú¿1\à¶Êü¿`Mu äÿ¿Ük¡#Ýza@û_x0002_U_x0003_§J_x0002_À¯í_x001b__x000e_Jt_x0001_À¬ú'A¤b@¸_x001c_Qï$ÃV@:.½èþZþ¿Î~;`²0ó¿PNx
²_x0007_ú¿emY@p¯å_x0001_Àß=1ò"I_x0002_Àe¡n·7Öþ¿$À[3_x0005_¥ó¿_x0005_aÙ¬â_@`_x0003_+èä_x0001_À¢íy+_x0006_õ¿'&amp;-R@_x0010_£+1_x0002_ÀI@ ·7ð¿öØÉÍM°ö¿I5ù¤Æ$_x0001_À"±H_x000b__x0008__x0002_À¸·_x000e_Ø§_x0005_û¿TrNû¿_x000e__x0011_X _x0014__x0005__x0002_ÀÊÏ¬ó9ñ¿Ü¼aÖØ¤ï?·t¯çGK[@_x0004__x0005_~×Z5_x0010__x0002_ÀD&amp;Ô*tï¿mî*{û_x0001_Àèã8ð°c`@º½=_x0015_¤b@_x0017_¥­_x0010_ÆÁ[@7U@NÀ_x0001_À_x000b_ý*÷c4_x0002_À8s\_x000c_Þ¿P&amp;ÈV@$_x0003_Ó`&gt;_x0002_Àûõ'!_@ìQÏ~7»ý¿_x0019_ú&amp;Ú_@2-(_x0015_&gt;1û¿#}-yY@å8¢+_x0014_&gt;_x0002_À¢&lt;÷^@,_x0002__x0001_gùå_x0004_À(?rÙ_x0018_Úÿ¿6%_x0005_m_x001f_þ¿ô1²l¦ú¿æ¿_x000e_Ê¶-_x0002_À1_x001c_§í0[@¼©_x001c_ÊC2_x0002_ÀX|_x0007_ÏbM^@:÷R¨Ôò¿:_x0007_n_x0005_Î,^@/_x001a_ §Ï^ý¿\=ù!ÿQü¿F´ÙI_þ¿êIó_x000b__x0003__x0004_Ç_x001a_÷¿d86.öLê¿æsÛiý¿z*Öoø¿Ájt³§_x0014_Z@2xÌßñ¿_x0008__x000c_ÁÒ¹Ýÿ¿¬j|kaÀ÷¿_x000f_»WO'Á^@]	ú©_x0003_Àç	,&lt;ûS@Ã?¼éÁ_x0001_ÀËÆÒß_x001e_ô¿lÚ&amp;wrwþ¿ÉIõ¬þ¿$@ùÆ³,_x0002_À;Þ_x000f_Ë_x0001_ÀñQ½Þ¦x_x0001_ÀN×_x0007_Iø¹_x0001_ÀÅ÷E_x001b__x0016__x0002_ÀÊ_x0006_bHÖa@ú=:2+á¿°ÇEv­§û¿(_x001a_D_x001c_Ï_x0005__x0001_ÀR×æ°Óz_x0003_À~_x001c_íõØ_x0001_À¨Þ_x0016_Þ3ÿ¿ _x0001__x0003_2u1Ä?f)úXþ_x001c__x0003_Àþâ«.üö¿bq_x001d_wª@a@úÇ¢_x000c__x0001_Eú¿_x0003__x0005_¼Ò xêmY@_x001c_LØ_x0016_I\@­
90]@¾ÅÀå_x0013_û¿§ÄRºác_x0001_ÀRá¬nJ¤\@,_x0011__x0007_Tè¿K_x000b__x0001_5_x0011__x0003_À'_x001d_`üÆ_x0001_ÀGnÍb@_x0014_¦K-#_x0001_ÀC'!ÊZ@lºÿ_x0008_Åù]@-ÀygÁ_x0001__x0002_À"1b_x0004_ü¿uÖ%_x0002_ ü¿¼À¬à¸Mô¿«1Æ_x0006_(ÿ¿+_x0001_û³ì
b@ôaÑ_x001b__·ÿ¿oÔîVÙ¦^@éÄJ_x001d_[@ËlEBß]@u_x0007_è©À^@LHÆ&gt;0	X@®?^É_x0012_j^@fÞñ´ _x0003_À¼7{Ü?[_x0001_À_x000c_½[ü_x0001_À_x0006_LY=`@P­÷tâ[@_x0003_a._x0004__x0005_A?_x0008_O"7ú¿sy£¢yö¿*_x0016_C³._x0002_À'_x0014_ÔWqõ_x0001_À¼S²Ì_x0004_À_x0002_ìýù¿È¶.®Çÿ¿®Á×_x0011_EÕ_x0001_ÀL,V¯d(_x0004_ÀeæVß_x0013_þ¿¤_x0018__x001a_âÄVñ¿Ôãª:çù¿Ø±æ_x001b_:;_x0001_ÀGIÛÙOn_x0004_Àr¯_x0014_Æ±l_x0001_À\¯_x0003_~ÎL_x0002_À§=ë_x001f_o_x0018_a@½®_x0001_Ùø¿ÒmT|¼_x0001_À_x0011_¹~_x001f_Ýb]@@4y _x001e_·U@¬}Ü) Ë_x0001_À¹d\îÖð¿1½_x000b_´¼]@&lt;_x001a_$ya X@ÔL®_x001c__x0003_jc@_x000c_É1²-Z@Ïb_x0019_I+s_x0001_À_x001f_T_x0017_O_x0001_À(È?¾_x0002__x0002_À/(_-©_x0001_À_x0006__x0008_µb%ðê^ö¿ÒT_x001c__x001e_xø¿å-ÛBl_x0006_À\².ÐÀû¿W_x000b_O»_x0003_Qô¿ðôÏ)6Z@Ó,·"×v_@täz=5jX@3¾¸_x000c_zÿ¿»¢òqÈ`@ÖCT¶Æ_x0001_ÀXä_x001a_"ÿß¿^ÈÃ¯F£ø¿º_x0003_6eîýû¿xBCÃ^ù`@Ù_x0007_=Ã^_x0005__x0001_ÀÄØþ_x0004_# ú¿_x001a_ÿ%åÑ«Y@Ê&amp;#ÈÒGú¿§_x0004_µ½_Ñ_x0001_À_x0013_´ã³`Îü¿¡®¹ ¯¯_x0006_À7Ü²réEô¿ËÅh¬´_x0001_À8®Ú$_x0001_À@ÿ£
E_x0002_À·ôQëõí_x0006_À_x000e_e¹_x0008_´ù¿tT_x001d_Éï*_x0006_ÀÇ¢x7+^@Ã¥=f&amp;/÷¿c`ö~_x0002__x0005_\§^@"íÎ_x000c_Ëï¿ÝÕ_x0014_(Â[@h*Iæû¿èþ_x0004_×ÿ¿²ð°W ´ÿ¿GK#ðÒ²\@7¦U ý¿B%î_x001f__x0006__x0001_À­eZ}_x0019_£`@ÌÆÅg·ÿ¿_x001a_\õ¢Õaý¿õjféEÄ_x0001_À	&amp;_x0014_[@¨µãY"ù÷¿ÄÆê­_åý¿T´vø@±ù¿&amp;_x001f_Ðä¡ÖY@¨Õý_x0011_Ãqï¿ÎU
Fç_x0001_À·G&lt;
.çW@æâ9(_x0001_ÀvÑ°æ_x001d_ÿ¿Ð_x000b_KÛû¿"_x0002_I|/X@L)ò_x000b__x0003_ü¿`iuúüýa@rerq_x0002_Àßvº_x0017_.þ¿þÆeÀ_x0001_À_x0008__x0002_¢ý=£_x0001_ÀT¬e]î¿_x0004__x0006__x001e_À@_x0001_Àòl«¯Io^@^õÎâý_x0001_À¯_x0012_ºëGX@²\ÞïY@È¯Õ_x0011_÷ÿ¿Êý&gt;_x001c_(I_x0004_À-½4_x0005__x0001_À®_x0017_øòZ@_x001e_õ¦Ýçô¿àõÚ¯&lt;Ê_x0001_Às¿W)¨û¿®®Ýñ¶?ô¿pT²ÕÒ_x000e__x0002_À2BLÇ§ÿ¿1q%ç	g_x0004_À,YÁ®{c@_x0014_ë_x001c_+ÂÉ_x0001_ÀJS_x001e_¢¥_x0004_ÀRcíÖ½ì¿m¤Ïu_x000f_Y@iíÄ_x0002__x0001_ÀK_x0019_Ö_x0001_À
2ú)rý¿gG,´_x0003__x0006__x0002_ÀtÁ¢¢_x0004_Às_x001e_MåZ_x0001_À4à_x0001_rÒDæ?¼h_x0011_-G_x0002_À7ü,_x000f__x001c_W@ª_x0006_»W@Qm_x001a_­_x0008_	*&lt;_x0008_À `$Gnð¿ÄbR_x0006__@DÁ=cW_x0002_À2¸_x0006_'_x0002_À|-m=Ó
ú¿3_õ^_x0002_À\ü
Ûµÿ¿ÿò*&amp;ùíÿ¿_x0018_¸ï9÷M_x0002_À_x000f__x0004_PZ@bÅk÷¿Æ^@_x0004__x001f_²Üiäd@@¢´ª?®IxKDöû¿¤_x0005_ù¶s}÷¿_x000f_*GõEºÿ¿asÙîÀ2X@ç_x0007_#_x0003__x000c_ñ¿O	5wKa@qbêO_x0001_Ic@ðåS.	_x0002__x0002_Àù_x0011_rVA_x0001_ÀWmtn_x000e_Þ_x0001_ÀÜ_x0013_(C_x0006_ù[@ýùmÿñ_x0008_Àtqé7ä^@WV*Úì_x0008_ÀH&amp;q5`@qfý¼D~_x0001_À×c&lt;À\c@¦vIS²Rö¿_x0003__x0004_ê»`ùüÛþ¿£L[7B_x0004__x0001_ÀiB\_x0010_kV@´`þÀ_x001d_©c@:_x0007_¾#Ü[@"6BR¦ù¿HÒ_x0008_mAÝý¿½ä_x001d_äþ¿ùÇE_x001f_©_x0007__x0001_ÀÆÓ»_x000c_7_x0002_À_x001b_Q	_x000e_5þ¿Ætl,ß6ý¿ÆY+_x001a_^¤ù¿m°_x001a_\¤Ç_x0001_À_x000f_ÿ³¿q^@ü¶h_x000b__x0019_ù¿³¢=sqb@#$&lt;Pô_x0001_ÀóÃPÜÝ]ÿ¿MTÑÝYH_x0002_ÀgÙy£ë_x0001_ÀÐ¢}î\Îþ¿Ì_x0012_kàZ_x0001_À­ÎÄÆñ_x0019__x0002_À¥ÐÌ±õ_x0001__x0002_À®à:ø¿_x0006__x0010_ì,p_x0003_ÀÔzJI^_x000f_\@Õ¤¥XþV@+¿Þ`_x0003_ú¿á $¦Ê]@ÏØ¬þ_x0006__x0008_=6b@&lt;\¯yRV@rÂE£qg_x0006_À2°ýçóó_x0006_ÀHê"TZ@Ba·Nè²_x0001_À_x0005_ÇÑB×a@h£¢_x0001_Àhè®!yWõ¿°«$¾+_x0006_ÀÞÑYºÛb@#ÂF_x0004_
_x0006_Ày_x0010_=®þ¿ªj_x000b_ÞzP_x0006_ÀµSö: (_x0002_À-·_x001b_ª5áþ¿ Õ¦ ÉU@øã@_x0006_À$_x0019__x0019_[@X_x0003_û¶Ê_x0014_÷¿ã&amp;È:"[^@­_x0016_]9jY@8_x0007_²* Fþ¿üÝ&amp;o4_x0012__x0001_À.ÛÙq&gt;x_x0001_À¬ÍÌ(3Ú¿T`µPÿ¿_x001f_åå-£M_@ eNz¢_x0001_ÀWW/_x0006_À_x001d_w;Ij._x0002_À´Û_x0002_~°¡÷¿	
_Â_x0008_zz_x0001_ÀxWJ¡ñ4ÿ¿#tëF¼6_x0001_À_x000e_è_Ê-û¿wóC?~a@_x000c_hÍ_x0018__x0012_Öæ?L_x0006_;önY@ú	¿®ú¿_x0008_w&lt;8?`@_h¯_x001f_%^@à+Î¯Kö¿_x001c_y®ký¿ç°yÇ»)û¿Õu8_x0007_áò^@%ØI®\_x0001_Às¶ï´;_x0002_À\×_x0002_,_x0001_À_x001e__x001f_:_x001d_(ºZ@_x0012_ÒÏû¿¼g_x000c_,)	Àw&gt;)ÖZþ¿:öçâµ	Àg_x001b_(U/NY@`_x000c_GÑöQü¿s-_x001a_Þ&gt;ÿ¿´&lt;F\Aÿ¿:hC&lt;Eýþ¿¹h_x0003_­õ¿jÖ_x0013_Q÷ù¿ÄÜ_x0005_Sva@_x0004_®(&gt;Ñ	ÀL_x000b_Å_x0003__x0005_`@vÍÓ¶_x0004_ù¿Ì»Î!_x001e__x0001_À¸±4ÅÈ_x0001_À¾_x001d_Æ_x0015_o_x0003_Àb_x0011_YôÈÓû¿0sd±_x0017_û¿_x0006_æÖ²E_x0001_ÀÔÔB²ª¯ä¿½AJÄ_x0001_ÀaíÎÉ_x0001_ÀY)IÕðY@_x000b_{S_x0002_åÂ_x0001_À*­3Ë_x0003_ÀV§åµ¹_x000e__x0001_ÀB÷3_x0008_Oä¿_x001a_å-×¼¼Z@ÍöÙå_x0013_ö¿HðÎô_x0011_³^@Dv._x0001_ÀV81De,ÿ¿àkÞë_x001e__x0019__x0002_À@»ßtÏ®ø¿D_x0005_¶&gt;Åÿ¿#¨ÒeK_x0001_ÀB[%_x0003_6þ¿s!|2@ºÿ¿¹ê×8_x000f__x0002_À4_x001e__x000f_O
_x0002_ÀKê¦ÚÃ_x0003_ÀÓlÉºÍü¿_¨æPñ_x0003_À_x0003__x0007_h.,ëÚä¿xg¥RÍ3_@_x001a_ÓHä.ý¿ÒôTÂU¼_x0001_ÀÖ_x0001_³É_x0003_À_x000e_Ò~X@(_x0019_ _x001d_Z·]@¡¯É)áÿ¿¿¸_x0017__x0001_À_x0013_±×_x001d_ì_x0001_ÀäE(¢é¿Ö¢]°2Õ÷¿Ë_x0016_viàÂû¿_x0013_P_x0004_÷*Z@(çí_x0001_r_x0003_À åO_x001c_M_x0003__x0003_Àm¦µ_x0010_4]`@F1qý_x0003_À(0©¦¥ì¿Y(æTe_x0002_À³_x001a_A»ø_x0001_À¤Ú_x0001_Þ¥_x0017_^@¬ë´N¤ÿ¿±q±¦À_x0001_À_x001f_g³EJ\@_x0005_QâÕ0Tó¿t_x000b_Z_x0005_ôZ÷¿_x0018_¨_x0008_dø¿`@_x0006__x000f_ô_x0003_iþ¿_x0019__x0018_|Úÿ¿V4_x0008_,zú_x0001_À°Rm_x0003__x0005_Iùý¿ÿÈ_x001a_§Y@s_x0015_âÝ_x0013__x0002_ÀxÂìNü¿~ ÞÞµ_x0003_À_x0002_Û_x0018_-Õ^@ØÿëI_x0002_À_x0008__x0004_µì[_x0003_Àö'Q¼|©_x0001_À(o­+X@ë?öçZ@hc_x001c_Óµò¿	ô§_x0011_¯_x0005__x0002_ÀíRõ¿ ü_x0007_¾ÅL_x0003_ÀÛ@6l¦_x0003_À»_x0013_û_x000f__x0001_À =ð1p³_x0003_À¼vÃ_x001c_&amp;oû¿Ð EÛùÔ?YhÙÿ÷_x0001_ÀìÍ_x0007__x0016_4Ïþ¿@6b"Ø_x0010__x0003_ÀÄº\_x0017_YAÿ¿5JÈ¯&gt;_x0003_À·55vÈ_x0001_ÀY_x001a_@_x0017_ª?íll¯·_x0005__x0002_À~+:M?_x0001_À,_x001d_1Idî¿åùû_x0005_È_x0016__x0003_À_x0014_xAñ¿_x0005__x0006_£n¯_x0017_,V@L'¾_x001d_c2^@~_x001b_;jA[@d_x0016_ùy_x0001_À.}å½Û_x0005_÷¿Iricý_x0001_À,ãIdå_x0001_ÀE}_x001a_QÍ_x0004_a@[[ñh_2ú¿ÉÒø_x001e__x0001_Àzk_x0011_-0SY@_x000b_ä©|»_x0006_]@Ú/n3BÑö¿²íîQI_x0001__x0001_Àkã\Y d@_x0017__Z:ø÷¿ìÍ%§Û&lt;ê¿¹AAÄU`ñ¿²Ù\Cî_x0001_ÀÆª;_x001d_Ùa@0È&lt;g_x0001_ÀÄ´uk9_x0002_À2n®¾©_x0001_À_x0007_~_x0001_ó_x000f_Mb@&amp;¸}ð¬¥þ¿§½©ìz¿ñ¿ wäò¬Oö¿r_x0007_yÍ/ç¿P_x0017__x0003_ù_x0002__x0002_À2tÁ?ü¿ùgì,ÉP@ùÕä_x0017__x0005__x000b_æ_x0010__x0001_À__x0003_³_x001c_\@ó$º_x0005_ÀZÙÔJ+V_x0002_À@Îev_x0007_ý¿Ï_x0008_	_x0016_F_x0002_ÀWÚíÏð:`@_x0017_HíM`_x0001_Àñ_x001b_m_x0015_4/_@5{Þ&gt;Çyû¿v_x001c_¢IL_x0002_À_uKÈ_x0001_ÀoÅõåh?e@Gð_x0006_²FÖb@_x000f_õÂ_x0011_M_x0005_À¾@aÈ¦1Y@ñÞ®l$ÿ¿¡DøX8c@_x001e__x001f_dÒ_x0005_Àf£_x0013_`ã¬÷¿*½÷ë_x0004__x0001_À&amp;G.åÿ¿#1aÇrù¿JH_x0013_c)ú¿B¬©G_x0001_M_x0005_À_x000b_±_x0010_&amp;÷¿6´Åv_x0018_Ìû¿+óñÍ_x0001_À:&amp;ÜÉ¯ú¿_x0004_ED_x0015_ÿ¿Jªï_x0005_¨ï¿_x000b_J_x001b_Y@_x0005__x0007_ÿpfïTôù¿v_x0003_ÿº¸ý¿«_x0018_Ú:ó_x001e__x0001_À[_x000f_,Héàÿ¿©áüåM0ú¿l²Ù{³&lt;ý¿àW]ÑB¤ÿ¿JO_x0004_ûèX@T±"_x0002_Ò_x0005_ÀEÙ£xù_x0001_À_x0014_DÜ¾½_x0018__x0005_À_x0018_á¹i,_x0001_À6_x001b_V¼þõ¿òØN
_x0018_ý¿Hõå_x0002_Û¦Ñ¿_x001d_B_x0003_öuc@ì'_x0016_ªÞ;ø¿")ZÈÝeÿ¿ã_x0003__x0015_»é_x0005_À¡þt¹ª_x0001_À)[Ûd½,û¿DÖ,K9#`@_x001e_YÙÞÚÒ\@º|_x0017__x0011_$__x0001_Àpç_x0006_û!_x000f_T@0©_x000e_¼_x0017_¢a@ð²ì_x0017_Úfû¿¤éár_x0004_[@¸Þ`_x0001_Lü¿
_x0017_'RK+`@F6¬6¬×ÿ¿äÆIP_x0004__x0005_ýdÿ¿_x0018_³4_x000f_X@%Rè_x000b_a@_x0004_´|®;Ô_x0001_À×¹}&lt;}a@_x000e_7_x0006_°vO_x0002_À_x001b__x0014_0¯_a@¼{*á_x0004_À?,ôÔîÂ[@ÊSK`0tù¿M^ì_x0004_2_x0002_ÀÀ¸é(6õ¿Aõ/ÄÑ!a@fTÃHm_x0001_Àêe_x001c_8(Z@è¯Nð_x000e_êÞ¿¹ßùM½¢ð¿_x001c_`b_x0018_³_x0004_À[ãl$-ü¿ÖAå_x0003_Þ-û¿&lt;fÝ6_x0002_À)6ÐS%Fð¿ pµQ&amp;û¿¶Q¡&gt;P%_x0002_ÀvUû(&lt;ª_x0001_À[çÅ_x0004___x0004_À_x0005_ÞsÝ­üú¿ßÐ´X_x0008_	_x0001_Àg)Ôþ¿_x0014_d
á_x0003_û¿®U	B_x0002_À1éÞ¼ßÜ^@_x0003__x0004_¤HÉÈ&gt;ñ¿_x0018_)_x000b__x0011_S[@-_x001a_¿6$$ÿ¿¼®±¤²`@¢D¹=¡_x0003_Àø/_x0018__x0015_Q³ò¿ÊS&amp;¢vö¿8IÌ¸_x0003_ÀF§_x001a_~8öX@3&lt;ÿI¿0X@&amp;XÎÃ½ú¿êá!¼6 þ¿ný_x000e_¤_x001f_zü¿_x0004_éé'pý¿4ïyÃö8_x0003_À_x0011__x0007_,¬¨_x0001_Àe_x001b_Ú_x0010_´¨_x0003_ÀûÉT'_x0002_a@êèJÿMû¿÷jË¿OÙö¿±_x0016_F_x000b_2ª_x0001_À¾éI8¡µø¿_x001f_D_x0014_ñ_x0016_0_x0003_À_x0001_ÝK&lt;4]@_x0006__x000f_11"_x0002_À_x0005_åÿ&gt;_x0001_À{|Æðÿ_x0001_À_x001e_¢Æ$/ü¿Iïµë8Î¿eôVx5uõ¿ß_x0006__x0005__x0010_¹z_x0001_ÀI_x0018_ô_x0003__x0005_b0`@0ÞÆ@Zªÿ¿,Æ ê³û¿§}é¸!å¿ :ô]dô¿¼ÊX_x0007__x0005_Ã_x0003_ÀveQÍ1ù¿Nk_x0013_ö_x001c_í_x0001_À_x0015_&lt;ùþÅÆR@Éî_ð£ü_x0001_À?Exé?ö_x0003_ÀRdªöB1ÿ¿
¦_x0015_Jÿ¿Æ@_x0004_'Hhõ¿CÈU&gt;°ü¿_x0010_mÑ×èÚÿ¿+_x001a_°_x001e_z6÷¿¤&gt;!¤6\ÿ¿,_x0016__x000e_m±'þ¿Vp@_x001e__x0006_©û¿_x0013_Í5ïêÝ_x0001_ÀYr?ç&lt;÷¿Q½s_x000f__æ_x0003_Àe¢Æ§k_x0001_À
_x0011_xR¯a_x0002_À_x000f_ì_x000f_èèoZ@)ãÁÚiU@²®^yNò¿;~Ü:lqZ@|5Ä3wØú¿Å³_x0017_ö¿x ÅOÎ{_x0001_À_x0004__x0005__x0013_¤é$«Bb@Ó¨ñÉê[@·2RRó_x0004_Àå,Züã`ü¿ªåz¡Þ_x0004_À7ÝmRû¿®×_x0003_Ò{_x0018_ô¿{q[×_x0018_`@ÄTnÆEý¿­DW_x0007_XMW@_x0016_æù_x0012__x0002_À1g-~LRS@{3_m]_x0004_ÀÉå1_x0015_îÿ¿ê£Ç0¡;ù¿Gõ¬_x0008_tëa@_x001c_²EG_x0002_ÀÊ¾9äÀý¿USÿJsI_x0001_Àyfª¼_x001e_Xÿ¿¨6
%÷¿v^?]@«Íò_x0014_D]@ *ÍãlÚû¿_x001e_£X@æ_x001f_ÝpWzþ¿D,|ò»÷¿Ï_x001f__x000e_m×m_x0001_ÀÜþÇ~ÌYù¿Î=g[@J_x000e_~ü¿ £ùÈ_x0003__x0004_W_x0016_`@Õ0Ã_x0010__x0018_°ÿ¿³Í×Çà_x0001_À#èe_x0006_7ç?Sëb­BÙX@FÏAÞ4T@äÒO¸Í_x0001_ÀÔÁÀ§_x0001_À`_x0003_¸MÚõ¿³Ö*_x0005_û¿¹û_x0010_!_x0001_J_x0002_ÀÓÚ_x0018_Tlc@õãÛ
/)ø¿RåÃ m|æ¿s{8Õ_x0001__x000c_^@_x0019_[çFØ&lt;\@+~(+_x0007_û¿ ÑTA#ý¿¶°¨£ºü¿ eËÅ1&amp;Ô¿ÇëdÐ_x0004__x0002_À:_x000e_¸¯û¿_x001f_!ózF:_x0003_Àÿú­A_x001e_ú¿
+%¤L0_x0003_À_x0003_Ôà_x0013_ÿ¿ö ä¼.í¿*WâQp;û¿_x001b_5{Q_x0001_ÀÂ¯å{_x0016_ó_x0001_Àà_x001e_= §_x0015__x0003_À?í(_x0003__x0003_I_x0002_À_x0004__x0005_õºV¼_x0003_òû¿ Þ_x000c_:@^÷¿mp­¢Ø_x001e_õ¿û|.ôØ;_x0004_À~3»È«ûù¿Ú^(M{ÀU@púHã5_x0002_À}P©ph_x0001_ÀQTïÚ÷)ÿ¿.9ïÕ_x001d_ö¿ à¬b_x001b_ú¿èÆ#¸W_x000c_ä¿_x0003_fÔ_x0015__x0001_cü¿ªÓËJ9ú_@ÐÔ&gt;_x000b_
_x0001_À_x0018_¬ª2µ_x0004_Àï_x0012_Ä_x0011_ñ¿q£««´õý¿Â%a¦_x001f_]@ SÁ&lt;Û,ü¿Î1_x0011_æÖð¿Rò~_x001a_Ðü¿§ñäq/_x0001_ÀØ~_x0007_ïù¿_x0010_ÑKß*d@mÈñRT_x0001_Àýøoc@L´_x0001_Àw®´)_x0001_À_x0016_Íûª|_x0001_À~ï*?ùÿ¿¿Eáe_x0003__x0004_8¹÷¿ã¥zõl¾ô¿)ÁÀß/?ð¿8×ÎoÑ_x0006_W@ÏK4õûV@ñM÷'Z©ò¿wAË6^_x0002_ÀHhb&lt;_x001a__x0001_ÀÊ+*TÐú¿_x0015_Á¿6O«ô¿_x000f_¢l·÷"_x0003_À»Ùe9¾Y@*U³×A_x0001_À_x0019_´q¢_x0003_ÀRs¤£Qø_x0001_ÀÐ3ØåmcZ@xt_x0016_!Ve_x0002_ÀØl_x001d_n_x0010__x0019__x0002_À?U_x0017_|ØÐb@$á -$ÿ¿ÆÞ_x000e__áÝü¿þ¥7_x000c_uÿ¿_ð8f_x001a_ôX@»dÞÅó_x0001_À=EjC b@¦£â:¢_x000e__x0003_ÀF»ì«Å¤_x0003_À{· 8Fô¿5_x0017_ü_x0014__x0002_ÀX§3c@$¢_x001a_J1ú¿_x001e_|Ç=4½ú¿_x0003__x0004_}_x0011_Fv&amp;Ã_x0001_Àb_x0019_Oå,_x001d__x0002_À¶_x0002_éÛ¥U_x0002_Ày_x001c_½hQ_x0002_À_x000b_¥X_x0007_&lt;_x0003_Àìê°Gbä÷¿¡}fÓÑù¿_x001e_v_x0002_Ù¿_x000e_ü¿ð]íÚ_x0003_ÀÔ_x0018_¶jµÚc@&gt;y@:ì\@}ùeëÛ´÷¿1õ_x0014_è7_x0003_À®¹_x001b_FUEú¿Ë}ûEÄY@_x0017_~VÇhB_x0001_À'Çu¹ý\@a4_x000f_þse@p¤ßFPz÷¿¢\~äZ_x0003_Àåµ ú¿¾fÅ¡Iø¿_/5_x0012__x0013_Å]@A¢_x0006_&gt;*b_x0001_À_x000f_¥ê¦3_x0002_ÀÙ_x0012_Äý¿r[áäLw_x0003_À=|àH4{ô¿¡øPnÆõ¿&gt;2
2_x0015_4á¿ß*_x0006_òfý¿W»T_x0006__x0008_R_x0002_À_x0012_gÛ j¾õ¿U}h'ýæ¿ØÐ')?Â÷¿]_x000f__x0017__x0005_³_x0008_ý¿7_x001a_-¤:_x0007__x0001_À× TuPf_x0001_À	r«_ê_x0006_ÀS«¢2µ'ó¿$»z_x0001__x0004_ý¿À(.½lÿ¿_x000e__x0004_j ¹X@%_x000c_0ì£_x0006_Àvñó°jBþ¿»oDJÿÔý¿_x0003_/*üó¿Ai')A]@2æ|Ïkÿ¿0ö_x0007_M÷¿Ùñ95_x0006_ÀýÌÙ¨:£þ¿À$ÇÑ;b@ ¸"¶þ¿)ý_x0019_ß_x0004_Åý¿eqe~v»_x0001_ÀV¸TÍc@_x0008_ªÈk_x0013_*ý¿·G&lt;ÿBû¿ýt_x000f_¬*_x0018_U@õLüL_x0006_Àðç¸°	î¿Õêko~_x0001_À_x0004__x0007_~µ÷HÂ_x0001_Àï¸©0NY@3é;_x001f_X1þ¿&lt;ðþ5ý_x0004_À_x001d_ÿR²®û¿µiµÿÎ_x0001_ÀI_x001c_;sTZ@Ï_x000c_ì_x0003_Í&amp;ü¿½}ÌÉh_x0001_À_x0006_!$+H$_x0001_À81ª¹i"]@WÜ_x0002_fÃÿ¿_x001b__x0002__x0004__x0004_Àòã§ßV@;l»6¯ÜZ@_x0016_OórÝV@d×@«qú¿FJÃ£_x0002_Cú¿Ôì_x001d_Æk_x0001_ÀðV[.G_x0001_ÀýL¬÷³_x0001_ÀaÐÒc_x0001_À_x0005_&lt;lÏ¹X@~Yp¤¶f[@%£è»ÿW@ÉÞLÔÕm_x0001_À-G¹µÍ_x0001_ÀÃñÚtB_x0004_Àâ_x000c_¹ÕéV@¾½[Òöì¿ºà`_x0017_Y@_x0006_}f}_x0003__x0005_½õû¿ºÐ_x000b_Q7l_x0003_À¾s[ªÉ]@¨ hNà÷¿_x000c_#_x0013_¥°çW@°¬³Ó_x0007_Ä×¿®¨_x000c_T&gt;_x0010__x0001_À_x0005__x0003_Óç_x0014__x0002_À|¬M_x0015_B_x0001_ÀDç_x0019_c[÷¿¡@¨Ò¿[@G_x0004_*Ñ°
_x0001_ÀÖyõ_x0007_BE_x0003_À£ëÎö¿1_x0011_¦'êâX@§26&amp;N_x0003_ÀZ©aý´á_x0001_À­%ó_x000e_x_x0003_À6_x0015_øúJ+X@k_x0011_Ró¿¸½â@+`@4&gt;íÝ_x0001_À&amp;¬xñ ¶_x0003_À@dßÂ£_x0001_À«Å	_x0003__x0002_À+c6uÞd@îÉ7J§_x0001_Àª{fH_@²ÛÖQn_x0003_À@Y¤Þ´5ý¿A	
AI_x0001_Àr£Qm	Y_x0003_À_x0005__x0006_áÿd&lt;'_x0013__@0Cå	ý_x0005_ÀÌæ7©yTb@/ÃYõpü¿_x0003_ÐÁË?_x0001_ÀüqÙNä/þ¿d@¬äfö¿íR}jDÇ_@ZÛ_x001b_x_x001b_Ã^@VökªBkZ@l_x001d_Á'ù¿4kÿlÃP_x0001_À_x0015_w\tÖÿ¿"~2X°1_x0001_ÀÒ_x0006_±S§¥_x0001_À=ÿ;_x001a_d_x0001_Àª£ §Úú¿fc_x0006_ú¿#_x0004__x001b_òþ¿_x0005_ÎJò_x0001_À¤ýGdÊÙñ¿¹rÅ8@b@Ú´(!Éö¿_x000b__x0005__x0019_È9'ü¿cI'_x0006_4Ö\@_x0016_Ùê0 _x0005_ÀËÀ_x000c_ ²Y@¼ºee_x0005_À92Fy#õ¿à]hûý¿¡û-ë_x001a__x0002_ÀwÛ_x0014__x0003__x0005__x0016_ý¿ÿà~î¨X@$Tëñ_x000c_îð¿xö~ü-_x0004_þ¿jÞÔ_x0003_Ài_x000c_)_x0006__x001a__x0002_À_x0001__x001f_ìÝN_x0002_À`)«ÿÂ_x0003_À®@Ygg_x0001_ÀäÚGÂ)ú¿xOùbü3ý¿³_x0012_8_x0010_IZõ¿__x0012_­¾c_x0003_Àp²Üæs_x0001_À÷_x0008_`ùÐË_x0001_Àg2æ_x0016_|Z@¦ÔÈC#á¿Ñ*Ô¸ù¿,åE_x0003__x0008_Z@Ô_x0012_Æ¯¼&gt;ù¿Âo¹ù¿+6,ö¡Ýú¿y_öÕéø¿,Æ_x0010_Ì_x0004_^@&lt;¼2ä×ù¿hæ_x000f_x¤²a@±è{tÊX@üàé½ã¿Võ&lt;_x0013_Ãó¿`ôd:=a@p_x0008_UßÏ[@_x0005__x000e_×
Æû¿_x0005__x0006_[ße\@æüZUáX@^F&amp;v¸-û¿²BÜá÷_x0019_]@1SvÂÛÿ_x0001_À_x0004__x0013__x0018__x0013_¶1_x0005_ÀC&gt;_x0011_HØ7_x0001_Àg",KÀÉý¿Bï_x001d__x001b__x0012__x0005_À´³¶_x0004_Ý_x0001_ÀÔ_x0016_1_x0015_[ü¿!_x000e_³'Í\@o_x0006_ò_x0015__x0005_Àx__x001d_]çû¿úÆÖÕ_x0002_q÷¿´Å!Ú_x0001_ÀM²YÔK|_x0005_À&lt;:¨_x0003_óÚ_x0001_À/ðLáyj_x0005_ÀÏ×¾D_x000f__x0005_ÀùÕíwfÍ_x0001_À_x0002_JN_x0013__x0019__x0002_ÀÚkq5ìï¿_x001e_&gt;@2Þöþ¿a_x000c_-\ò¿:Wû µN_x0002_ÀØ$0©öa@l£çÉ_x0001_CØ¿Æn&amp;£_x0001_þ¿_x001a__x001c_y^KZ@ÐçJ_x0008_UÏ?§O_x0003__x0004_d_x000c_X@ìóµW@Þ¨_x001b_îý¿quÂÌ§µû¿_x0019__x001e_ÒÀ÷"ü¿k_x0001_Ì9(_x0001_À÷|\@éne°§Aó¿¶´¨¯ù&amp;_x0003_Àu/_x001e_âþÞ¿üX¥vâBW@_x0007__x0004__x001c_ÎXd@_x0015_æØ_x000b_â£ñ¿_x0016_ê¢ø7[@¦	M±´"_x0002_À_¤b­Øó¿$ÃÅqÏô_x0001_ÀF_x0012__x0001__x0019_ìZ_x0001_À4c6înU_x0001_ÀÂ_x000f_Oéå·ù¿1GÊnøwõ¿EuG_x001a_¹^@_x0002_©ÜuÎoc@Ê_x0005_ß¾x_x0003_À&gt;ó~®\@_x000f__x000b_næQ¨b@_x0003_»Äe_x001b_Æ_x0001_ÀÙ_x0002_FÓÀgÿ¿¾_x001c_te_x0012_(þ¿æö£0_x001b_Âù¿D_x001b_W9_x0001_ÀÏËT3_x001d_Üe@_x0003__x0004_z×Î¯ý¿Þ_x0016_-_x0017_ _x0001_À_x0018_	¶_x0016_	f@º_x0001__x0016_:ÿ¿$%Í_x0008_Mÿ¿½©ï±¸Óc@ú¿=ð4îþ¿¸=Å_x0019_Õ_x0003_À_x000c__x0019_`K/_x0003_ÀèÝÊD_x0018_Þù¿p_x001f_Æ[ÇÉ_x0003_ÀÞußô_x0003_À_x0006_þÈ'Eêù¿TòxÇ|S_x0002_À.rö¿6*ÿ¿_x0013_6ø_x0019__x0015__x0002_ÀS_x001d_a_x001d_a§_x0001_À_x0005_òc_x000e_d@_x0010_~q·S_x0007__x0003_À_x001a_Þ;U÷¿_x001d_{ÉÒ{±`@3 _x0015_mû¿_x0004_?[XÏa@V¦º_x001f_d&amp;þ¿®õ_x0017__x001f_ÏÄ_x0001_À0zy_x0019_â¿_x000e_7Rt^@¯_x0014_Æè5£W@_x0016_ñUÎì¿Äy_x000e_uE_x0003_À_x0006_ÐÕèb³ï¿K6¹_x0004__x0005_pÛþ¿ùS&amp;/H]@&amp;Þ î¿ÑÜbuÔíZ@Þ&amp;Ì×2ø¿ñP_x001e_¼_x001b_£ó¿ë\Y/Yÿ¿kX1s_x0003_÷_x0001_ÀnÊf._x001c_ÿ¿Â§Òöµ_x0001_ÀbûsñWû¿»\uÛÓ_x0001_À_x0001_ÏËö_x0002__x0002_À_x001e_._x0015_}rð¿VÈñÃ?_x0002_À&gt;´{ª]©_x0001_ÀÂ_x001d_^Ø_@pÛKK0a@mV'#²û¿ã_x0012_$®ooö¿vÀ[Ìuó_x0004_À¸1À6[^@þø_x0019_	-K_x0001_Àúê
Ö1_x0001_Àk§èýo\@_x001e_pÞ82_x0017_W@ÒÛöi2þ¿_x0006_±öFý¿_x001c_¨@#Uí¿àÆíÈ_x000b_*_x0004_Àk'ÅÕ_x0004_Àþ¿Aö}^@_x0003__x0006_éL||µñ¿_x0013_;yß¤´_x0001_À«Pö_x0001_À0ÏSw5+õ¿0F_x000b_¤b9þ¿K_x0005_8¸¦_x0001_ÀÍfAùu2c@_x001f_j_x0007_½®HZ@`¹_x0005_Ê_x001b__x0001_À,ÞjÞ¤xè? ûøGÅI_x0001_À\ÛI$ñ_x0001_À&gt;Ø Jáa@¢eûªí[@ÞL,j_x0008__x001c_ó¿Ç1%	_x0002_À§_x0014_ÍÿhJÿ¿_x0002_¹_x0017_ªÒþ¿&lt;¢z}\[@ÖÏUk_x001c_µ_x0003_ÀÈ»Äã©_x0001_À$åEZoh]@¬_x0014_öéü¿èxÒ7_x0004_É_x0003_À*4m®_x0015__x0002_À+Ç¹hùû¿ÅÊÝGÏ_x001e__x0003_ÀÌjü¹¥Z@ô7ÜîØý¿,_x0013_µDv(ù¿@¦bÆl[Å?iËì_x0003__x0005_)V_x0002_Àh¼_x0018_Î_x0001_ÀpYe=j÷e@4_x001a_bYký¿L_x000e_«Dº_x0001_À 6¸Qøc_x0001_À¦øÒÚþ¿±J_x001b_®_x001e__@_x0003_?4ÎÃ?r`"T3_x0003_À4&lt;._x001e_sä_x0001_À_x0004_¾_x0002_ß6_x0003_Àæz_x0011_P_x0002_e@:_x001e__x0005_­_x0002_ö_x0001_À4_x000c_TW_x0003_ÀVcT_x0019_?é¿_x0015_ÇN*_x0011__x0001_ÿ¿¥¥©_x0016_5_x0003_À¬sö¼_x0001_ÀF 6K¹¿[@_x0012_iihú^ü¿.ölÔ,_x0002_À?}¥à_x0001_À2|°°S_x0002_À»ð_x001c_à_x0003_ù¿ X`új2è¿_x0002_8_x0004__x0014_û¿_x0001_hýÅÙ_x0001_À¶Þ-k^@¦P®Ød_x000e__@®_½u«_x0003_î¿Þ7©%Æf^@_x0003__x0004_Ñ_x0004__x000e_ÎÁ_x0001_ÀîÔÂÓ$a_x0003_ÀQ¿_x001d_w_x0015_Ô_x0001_À~Ïñe_x0013_a@TB_x0010_ÏQþ¿O_x0002_¿VU·ò¿ÂÑU_x0004__x0002_À ðq_x0017__x0002_ÀB.ÑÕ&gt;a@¢ _,Äëê¿_x001c_\»d1_x0008_ü¿ð6¶+_@Xzy·Ø^@Q_x001b_Å-8_x0001_Àl}gÒ_x000c_ÙT@a­D_x001f__x0001_¤ý¿7­åEZ@&gt;A&gt;]¹_x0003_À°Z_x0001_zôó¿@@£Ò¿«cà_x001d_eÿ¿?¢ú¡û¿_x0006_@úYð_x0001_û¿*a÷`@ã_x000f_+_x001c_hU@ÿ¬ý_x001d_è^@ ¥«_@¸_x0001__x001e_Ã×¿û÷b+©]`@àõ-OL_x0011_º¿3ù¾á@þ¿ÖµxI_x0003__x0005_|×^@]_x0016__x001f_Ùü¸^@ØÐnÎôÓ?U§ÔûÄÖ_x0003_À2=O_x001a_ðF_x0001_À¼Ü;érzb@¨,m%c_x0006__x0003_ÀnK4Íü¿J÷(É_x001c_b_x0003_Àî@M_x0006_­:\@î»YÞ_x0001_ñú¿rÛkµ_x001a__x000b_ý¿;9fØ4Âú¿è]$	3¥_x0003_À_x0012_UÎC_x0002_ÀÌ²zAà?c@é_x0006_`@	måT@A_x0014_Ôª_x0003_ÀÈr7_x000c_X@pK¡S:¿_x0003_ÀkÀÖÎáZû¿~fþ=fþ¿ó_x0016_GbÚ@b@ÁZn_x001d_5a@x{&amp;T^@_x0001_#¼(hG_x0003_ÀÛ_x0004__x0013_óº_x0003_À7¤ï²Â_x0003_Àü Z_x0004_©Úb@æª]_x001a_ËÂù¿MT@Ø_x0004_ù¿_x0003__x0005_Ü?·ÌÊîö¿»$Xð-Ç_x0001_À«ªø;G0Z@_x0010_W´&amp;_x0013_]@^ªÈ®ú_x0001_À^®¯ZÆ_x0001_ÀHÊGPæú_x0001_À:B¶
&gt;E\@àÄ_x0007_êÌû¿Èá¼ë	i_x0001_ÀôH6èÒ_x0003_À_x0012_oö-·_x0008__x0001_À0£ì@ÝX@f_x0014_¢
ä[@"Fu^W5ú¿¢lÚ\rû¿?2É,úA_x0003_ÀrÍ¦û_x0017_Jû¿¤sàG&gt;÷¿ï_x001d__x0002_Í5`@Gq#bVþ¿¶Ùµ´_x0015__x0002_ÀºQ"úÞý¿²Lîâê_x0008_ö¿_x0008_FÀ_x0014_Å`_x0002_À_x0017__x001b_P!·_x0003_À±&amp;_x0004_Ñ.D\@sUöìØ¤\@áÌÐ8~_ÿ¿¢ºÝxzPü¿1=n'ü¿©Ûá_x0003__x0004_'4Y@¿£ÊÉ^[@r%çç¿/n¹xÊ^@SòDóù¿:½¾z__x0001_ÀîÚ'¼é_x0001_ÀÌQâäø¿fG¤0é_x0001_ÀÐlS_x0011_')û¿Uç_x0001_mõ&gt;V@å_x001c_À¯ßó¿aLÓ§xÿ¿ÙWOÖÓÀó¿T7&gt;_x0006_ã
ú¿	ÔIÍwP_@_x0008_p&amp;+ù¿wÎÞá_x0011_Z@_x0005_¼×ÌMZ_x0001_À³¯ÁD_x0002_ÀpuDG_x001b_ËÌ¿Âx_x001a_«kû¿5*m:áT`@GÉè_x0017_P/Z@?an;_x0011__x001c_Z@X5ðñÍ1ò¿1y_x0004_WBñò¿_x001f__x0002_ÂOûþ¿$³ÈL`@d_x0005_òWû¿?âò×XÈ\@®2-_x0015_e_x0001_À_x0004__x0007_~thx7_x0016_ÿ¿dcçtÐ`@¾Ä%7ó_x0004_ÀX -è1ý¿ÄÜ(N×[@NFô_x0006__x0004_æ¿@eká]@_x0003__x0012_a"Óu\@µ¦_x000b_Àèð¿ å&amp;`9_x0002_ÀBtÞ5½?[@v
Ä÷¿*¿iEZ@_x0017_=n
üªü¿kQ_ù£_x0001_À% Ë±D_x0004__x0004_À_x0008__x0008__x0003_ÈØý¿Ü4øÃëÉ]@_x000e_xX	ëÇU@¢84@L]@¡6iíêÿ¿ô_x0005_&gt;º$ô¿¸X`sû¿_x001c_9_x0014_æO_x0004_À:?³üz_x0001_Àµ§ÝõÁ_x0007__x0001_Àª%7mÄý¿&lt;ÆUý41_x0004_ÀVI³ô¢áþ¿_x0007_ä8÷Þ_x0019__x0001_À_x000f_ì?#ý¿±äÆ_x0003__x0005_çYñ¿Lò³_x0003_? ü¿ò{_x000b_KWü¿_x0001_¬_x0017_|?G[@`äùJüþ¿içÚ_%°_x0001_À[_x001b_÷`_x0014_¦ò¿ý¯áø`*Y@ÿR}S_x001d_a@)´õóðÄY@åA;T_x0002_cý¿ô_x0011_]#t*_x0002_ÀÂ3B_x0013_Ý¿®_x0017_MÖUz_x0003_À_x0008_@_x0004_jTGç¿2_x0013_W÷zï¿_x0017_´§J:[@ZD_x0011_ÀZ¹þ¿qÜV2NY@Háå_x0008_ùÖV@ºDþë`@ÆCbÞ_x0015__x000e__x0001_Àð_x0012_äa*a_x0002_ÀøÃcýX×a@Â_x0018_/L`_x0001_ÀG¥Aé8ß^@_x0011_Onv_x001f_g_x0003_À/Mk¼_x0001_À'ÌÉ'2a@*wà_x0011_ß_x0003_À_x001f_aàÛ¾_x0001_ÀIb_x0012_£¾Y@_x0003__x0004_L»ìÆ_x0013_.`@_x0013_(z4epU@lúUNÃ(ø¿ànÆÿ¶¿&amp;"Ã_x0006_Âÿø¿Éá[_x0015_õ]@Ã[ïd_x0003_Àvõ7p_x000c__x001b_`@ÚT°pb@¯­_x000f_©¿_x0003_ÀÞxf-_x0018_Ù_x0001_ÀEPOÑ`_x0001_Àuñ)_x0006_ÞQü¿_x0004_UÀï39_x0002_À@_x0016_«é_x0001_À°cÏèa_x0011__x0003_À_x0002__x0006__x001f_«3Ïö¿7¼_x001d_&gt;×_x001a_ü¿Á¨(=Z@éü¹µ_x0001_Àn_x000b_YÂh_x0001_À$_x0018_¹0Úàþ¿f¹_x0006__x0013_ËW@·êÊ_x0014_[þ¿]x£_x001a_ _x0001_À¼eOi_x001d__x0003_À×7Âd²äþ¿/$Eue_x0001_À0\(ÿ§d^@¯_x0006_e1_x000e__x0002_ÀÈÄ_x0006_K._x0001_À_x0015_!{_x0006__x0007__x0014_Â_x0001_ÀÊì[Tß9Y@­Æ_x0005__x0002_à"ñ¿_x0011_UM£5
`@Î=Ü_x0004_Þ_x0001_`@z_x000b_´"Oô¿TÔKM'K_x0001_À¡U_x0008_Åàa@&amp;¡°.B_x0001_ÀOÆ%ÚËhð¿âcZâ::ò¿îó_x001e_Jwdú¿ª)}v[@¯_x001a_ Ì_x0003_ÿ¿_x001c__x0006_&amp;ç F_x0002_ÀØ«o!·%ü¿åò_x0012_E_x0004_]@¡a°_x001d_ý¿AÿDÛÛW@_x0010__x0015_Á_x0019_ü¿`'Åô_x0006_À	g¶(`çø¿ÿÀ¯Áiö¿üh_x0001_1 _x001e_þ¿_x0016_ãJ:»_x0006_À_x0007_âpÇc_x0006_ÀÁ2~ÿgÆð¿	PS1_x0003__x0001_À_x001c_N¾Ô_x0001_ÀÚ\ç _x001f_6_x0006_ÀÂôRíU@¢X_x0018_Àg@_x0003__x0005__x000f_x§Âµ_x0003_À0_x001b_ä?¡a_x0001_ÀZ_x001a_±xQa@,¤jÕÖ_x0001_À_x0004_#ä¿_x0011_¨d@Sy_:ú¿§mNÝ_x0010__x0003_À_x0006_ÃÃwjb_x0003_ÀÖ$¢N_Z@B_x0008_`Ôìø¿ó&lt;¢k`@©D_x000b_ëb_x001d__x0002_Àü2gÁc@j&gt;Jh_x0006_ß_x0003_À&amp;à_x000e_Ïþ¿q._x001c_Ïó¿lOCàèõû¿)_x001b_1íï_x0003_ÀÈ_x000c_4µ,ø¿ÝÖÖCQ_x0002_ÀÎf@«._x0012_î¿e$_x0015_-H`]@Tô_x001a_'°\@ø_x000e_ÆS%°þ¿ò*PÎæ_@¢q+ö½ÿ¿«TC]2Êò¿0«_x0008__x0007_·Ó_x0003_Àù(Ùø_x0014_u[@M5áVúWR@@8ÙmÖ3É¿¥çC´_x0003__x0004__x001a_`@òl «÷¿3«OÎò¿Lê;ìÊn[@1Ëä,û_x0003_ÀÜf¼_x0005_#xÞ¿i?f»_x0001_À}Iü¼_x001f_éÿ¿y²¹2dmü¿tÌ_x0018_0ó¿|8,ü¿ìNò&amp;_x0001__x0003_À(Ù úÒ_x0003_ÀÜ\½3ýGú¿À9«Ñæ¯¿]38T1c@Â'?F_x0002__x0018__x0001_ÀRÚ_x001f_ÚV:þ¿_x0010_Éömÿ¿âÈé|I)_x0002_ÀVXTSMaü¿»=y4³_x0003_À_x0012_}Çí&lt;þ¿QX&gt;_x0002_Uö¿´5wL_x0002_Àwt$Ôÿû¿úu^ù¿X_x000c_Ð7õ¿_x0004_äõbâE_x0002_ÀWÏEó_x0003_À¢-Ófèþ¿ø%dgö¿_x0004__x0005_öË_x0001_©_x000c_¯ý¿ÀÙàQ
÷¿áÊ7ß.`@F MË_x0001_ÀôQÖaË³Z@ÎÇNo©_x0001_Àüì²Ç¡õ_x0001_Àht¨_x0003_@×¿þÂ×»ö`_x0002_Àrré&gt;Ôëÿ¿W+Þð{ÿ¿¶_x0017_½N*&amp;X@ 7|io_x0001_À(y:ðÞù¿enCB8Áó¿_x0007_Ðª_x000f_8sY@_x001b_þ`áÊ`@_x0008__x0014__x0005_Ñ_x0011__x0002_À.V´Sdú¿øx¥nr!_x0001_ÀìW{£`Jú¿·)Fú¿^4Q_x000c_ª÷¿×_x0010_	úð¿&gt;3vÊDÖ_x0004_ÀlØ_x001d_¹_x000f_ñò¿r"Fgb@"7d~_x0001_À·ú4	_x001d__x0004_À_x001d__x0001__x000c_O"ÖV@ _x0013_â.X@Eg__x0003__x0005_å&amp;û¿æw³Åú¿\B%_x0015_D¹_x0003_ÀdV_x0004__x0014__x0003_À
-RÝîý¿¼P_x000f_®¢4f@@_x000c_Jí_x0017__x0001_À²Üô2?_x0003_À¤yÏb[@µ_x0019_MÏr_x001f__x0001_À±´86èó¿ÀÚÊÍ |ù¿_x0007__x0012_¤A;_x0002_ÀþÚ_x0004_É`@Rª Kßî¿_x0003_q7¦Îç½¿Ãþv'È^@ØÃaóæ_x0003_Àº]åAÙ_x001e__x0002_ÀêîÈõ¢_x0001_ÀèKæà*$ý¿³mrje,ö¿ö_x001a_ ]_x001e__x0002_Àï}¾Ó_x0001__x0001_ÀÃº#G_x0004__x0003_À*_x001d_ÛÜ¦_x0019_ÿ¿ô^Ñ9º_x0003_À_x0003_g_x0006_1ø«b@I=q_x0011_ÏZ@ú&gt;_x001b_afü¿_x0019_Õ÷b_x0011_«`@jü-_x0010__x0010_ó¿_x0003__x0004_¼s¶_x0001_X@ "#¹U@Ü¸å=_x0001_À¥_x0011_Á_x0018_by`@0_x0013_àTõ_x001a__x0002_Àÿb,gªx_x0003_ÀPQz³óú¿Ã_x001f__x0004_ïÆÏc@Ñ__x001e__x0001_ò_x0001_ÀP_x0014_-åY_x0001_ÀâxO]äÃW@k"Ï_x0017_;Öù¿¸Bõ_x000e_õ¿:g175S@lðúï þ¿Æþ«ÔÝï÷¿îãc?bæú¿¬¹ÙÐûf_x0001_À6)QÎï_x0001_À®_x0016_ÆH;_x001d_þ¿=¢ÙEëZ@µ_x0003_ÞÖêý¿¬H`¬dï¿T_x0018_Fõvû¿ÌÎP¶v}`@üpò_x0018_?¡\@7f¬_x0002__x000c__x0002_ÀH9ôf÷b@^	_x0004_§Y_x0003_À=50F§p_x0001_Àc8_x0012_Ð~_x0001_ÀÃÂ_x0007_"_x0003__x0005_ah_x0001_À'ØW_x0005_Lÿ¿5vf_x0017_ÃV@bñ$µ_x0003_Àxñvo~X@ròkà_x0008__x0001_À_x0016_M|Y_x001c_*_x0003_Àî_x001e_/¸|_x0002__x0002_À½
ú_x0007_Wà^@â6ÊÀä¿ä*6k{æ¿_x001e_)dÃ_x0003_À4kO_x0004_Aû¿ gþ.ö¿ø÷sàìGû¿_x001d_8nO²_x0008_ÿ¿ve´È_G_x0001_À_x0002__x000e_â¶_x0001_Àö÷ÑÅÆü_x0003_ÀÄ³!ñä¿½=Ñ^_x0013_e@Q!2®û¿ûáZÊ¨ia@h;N×7_x0001_ÀWWÙõ_x0001_Àñã_uLý¿æwóFé¿RÊ¹äQ_x0002_À¨7íó_x0012_þ¿ÓLoÛ,$_x0003_Àù&gt;_x0006_A`_x0003_ÀBlöQ¥]@_x0002__x0003_f+_x0005_@^]@Z,\;4ÿ¿`øbùÍ\@_x001c__x0011_%æÜë\@KG[_$[ý¿ùDÏ$×_x0001_À?Ð'ÅË._x0001_À&amp;v£_x0019_×u^@ÌX_x0019_¯_x0013_\@XxLÅ_x000c_;ë¿ÍqÁ#ØH_x0002_ÀøR§~®÷ù¿¹VZ¡»ñ¿°~Ñ@]@RÜ9	¡Ìû¿.CMé§#_x0002_ÀxÅ]³_x0008__x0002_À_x0018_Ã	Å_x000c_[@_x0006_íÃ4._x0001_ÀöbõZ­Fü¿jÃæ'!\@{µqtG3Y@Ð¡5%¼åý¿´7½_x0007_¥"_x0002_Àü²;±0!a@þ|;÷_x0002_Àu.]¥Ky_x0002_ÀÐõÒ¬_x001d__x0002_ÀÛõ_x0005_À]@`%_x0004_ú1+ö¿d5K÷Må^@q	{_x000e__x0004__x000c_s_x0005__x0002_À_x001a_t_x0003_ü½Ã[@å¸aT_x0007_^@	å¦T_x0002_ÀÐ}x$xZ@y½çð_x0004_b@ãUÔÐ_x0004_¾ü¿Ô_x0004_^aV@f _x0018_mm`@_x0008_®guàô¿»©´3LÊ_x0004_À_x000b_Ò´Ý;¶_x0004_À²_x0002_¬_x000b_+_x0002_ÀÞ1_x001a_ö_x0010_^@Êª0ß6/ý¿ÑöPFÛÔý¿_x000c_õÝ¥%_x0004_Àà*_x001c__x000e_ª¯¸¿Êb&lt;_x0003_Cû¿Üþ;ë¸â_x0001_Àu±«V@à¶j^.R@#$G±z _x0004_À~-aX$½_x0001_À_x0006__x0014_k+3°ü¿DJËÖiA_x0002_Àúò_x001b_{_x000c_Z@¦_x001b__x001a__x000c_gY@_x001a_dwÖtS`@p¶_x0002_¢U_x0002_ÀN"aÂÀý¿z¨_á:­þ¿_x0004__x0006_:ßTµb_x0004_ÀóTh2ò_x0004_À)yáõRû¿^Ï¬ÆÝý¿­Ji5_x0003_7ÿ¿RÁ_x001f_¦Óyû¿D©ße_û¿î_x0018_¨þ5Pý¿¥_x0001_p!ð¿_x0002_Cûµ_x0010_ü¿ÃyZ_x0007_wêY@_x0019_¤_x000f__=ù¿NSÕI_x0001_À×_x0016_ÅÕ0_x0004_À%_x0010_d5&lt;ÿ¿uûØ_x000e_Q[@ÌÎ_x001a_k¥á¿_x0004_¶ú_x001b_ô`ù¿_x0017_¬¼_x000c_5a_x0002_À"Of_x0011_µú¿&amp;k*)Êú¿µ&amp;³¾ýQ_x0002_ÀjråG_x0004_ÀÃm_x0004_Ë×_x0004_À_Öñ+_x0011_£_x0004_À1q_x0005_ @¤ý¿ã¡pÄ_x0005__x0001_ÀôpJ_x0005_h@_x0019_?Q_Ó¤`@n+J0=_x0002_ÀeÄ{^7_x0004_ÀÞI_x0002__x0003__x0004_7õ¿Ò èT¨þ¿ûêvü=yó¿¾nB_x0006_ê_x0001_ÀsOÅ	ÜK]@P_x0015_Õ{?+î¿mÏ§Sþ¿Õ!_x000e__x0001_ÀU$Úõ_x0003_ÀN_x001a_&amp;C;ý¿+oGCxX@qiL§_ê¿zÅ(ß®ìú¿[ìÖB\@¥&gt;nªìX@c\«úq\@^	ó_x000f_ãÂ`@­¯bSæ_x0003_À*iµ.r]@hú&amp;@_x0003_Às'ÜÀÚðò¿&amp;§z)_x0002__x0002_À¦_x001f_mxø¿o&lt;sÎ_x0017_ü\@üK_x0003_û¿ÐpÙ²¥³ù¿}Ë=öscø¿4ª6H_x001b_ÿ¿ü·Z­&lt;ý¿ø°-´íà¿ðs÷_x0018_Áù¿x^Î\_x001c__x0003_À_x0005__x0007_÷&lt;._x001a_Õxþ¿_x0016_bvÈ_x0012_ü¿ðqÁ­Ú_x0005_À¨f¨àÀÿ¿Ñ_x0017_±ù_x0010_`@³\ý]U_x0005_À_x0018_ñ¿¡Æ_x0001_ÀÒDó×ÿ_x0004_ÿ¿Ï&amp;±×y:ÿ¿¸×_x0019_&amp;m_x0001_ÀO_x000f__x001f_°aP÷¿ _x0010_âë¿_x0004_bè_x0015_·ñ¿_x001e__x0019_A_x0006_?ü[@_x0001_½TB?Îø¿_x000b_¦ú´öòþ¿+ËPIê¿J&gt;×¤7ú¿éGo©R&gt;_x0002_À Ü"_x001e_%½¿-zBmå_x0001_À\¤
Ö_ó¿¬_x0006_É/¹R_x0002_À¿Z_x001d_|ß^@öÎ£_x001d_Ü_x0019_`@PÝ$_x0007_._x001a__x0001_Àðb.sªZ@ð_x001b_yÆ¦þ¿ËÕBþîÍ_x0001_À2fÈ7_x0003_è¿Ïr+Q_x0006_h`@3Yúm_x0007__x0008_7Z@?¹0_x0014_ªÿó¿`¡_x001a_lõÈ¿ñ:~sû¿áKþA_x0001_À@0_x0006_Ëæõ¿m¡x[¶4þ¿ú²._x0015_&lt;:\@Ô;_x0013_ßÂIa@åCë"p_x0015__x0001_ÀÖ_x0013_èÉø¿	WFªÊd_x0002_À_x0002_Ò^á÷þ¿Ì¡¤%~é¿e´RF_x0001_À1öø²ªô¿ÏPQÐ_x0001_À¢G×Óh*é¿ÁàùÛÆªd@ÄIq*4_x0003__x0007_À`[læX@_x0004_¿p]Òï¿ªò_x0001_À*"9&gt;_x0001_À®ù
ÖQíö¿)Ò{7ló¿'_x0001_að¿?ë¥_x0014__x0005_÷\@*¨ÝsÃ_x0001_Àrü'º_x000b__x0002_À=Ç8ÙÑb@ùékß_x0007_À_x0003__x0005_Ôî_x000e_IQü¿n_x001a_`]µ¢þ¿+²_x000f_ó_x001e_°ø¿8!­_x001d_¸õ¿ëb_?_x001a_W@ _x0004_&lt;çgB`@WÕ_x0019_lu½_x0003_À0ºD_x0001_À_x0010_H»_x0004_à.õ¿øî*¹Qý¿]ê´_x0005_WY_x0001_Àë¢	_x0011_ c_x0003_À&lt;_x0014_gÆGR_x0002_À­Åg9A_@_x0014_¡¬,·Ê\@ÐÐôvòßÃ?;[AîM]@»2_x0006_EI_x0003_À_¿._x0002__V@_x0006_D_x001c_ÔLý¿g·A¯C_x0003_Àþ_x001d__x0011_§NGú¿ñ_x001f_ÏF¾Îõ¿^¢Ä@ïÚú¿6·_x0017__x0002_À@òæ¢_x0001_Àû Û¼C_x0003_À_x0015_s[:°ÿ¿EÌ%ëÛX@Ä#ªß¦9_x0001_À[Û.Û+ú¿~ª-Ì_x0003__x0004_btb@© _x0018_ý×[@r_x0004_båv_x0004_ý¿]_x000b_m£ ¶_x0003_À÷Ï_x0005_Lè¿_x0016_ø³µ_x0005_û¿¡ö±+ÿû¿2íaWú¿ TÛ_x000b_¤&gt;ò¿:Ø¢&gt;É_x0001_À_x0008_à_x0003__x0018_'­S@pEõÁ\@Ô¨_x0003_1_x0006_U_x0002_Àu0%'0_x0003_À_x001a_n*_x001c_0ab@óZù_x0003_mòó¿¾y&gt;_x0003_!B_x0002_ÀZÍ®BXø¿`Nÿ_x001c_äû¿)uZ_x0007_ßG_x0001_À_x0003_P9·2ªý¿Óß_x0014_5'ý¿s7aÔ7ø_x0001_À_x0017_ïTºj_x000b__x0002_À\p_x000b_2èa_x0003_À_x001f_V¬jÿ¿ú$·Ô[õ¿,gÍs;:b@	Ðí\änZ@Å_x000c_:_x0013_|«ü¿åÖ+ª_x0001_À¢_x0012_×ù¿_x0006__x0008_)K9 ^@ëË»LÊ]@"_x0016_xÇù¿y¨c9&gt;ª]@}_x0007__x0004_K	_x0007_ò¿×µ1¹;_x0006_À_x0018__x001e_Öp_x0006_ÀY_x0019_L;û_x0017_þ¿è$xÜ_x000e_àþ¿§ÍS;_x001b_ú¿¥´ ¨@_x0002_ÀHx·¯N_x0001_ÀVü"&amp;wMó¿$ÆÞ/Ýÿ¿­º/z_x0001_À_x0005_¢ÌÒ_x0001_ÀÜ¯BB_x0008_ÿ¿;:ó¦_x0014__x0006_À.`X_x0011_PW@Ù:Ê^Ñÿ_x0006_À@Ê_x0011_#Ôÿ¿`_x0015__x0003_ò¨Tù¿:eWÇÈð¿_x0004_¾;_x0017_Ö_x0001_Àëºh_x001c_¤¿ý¿Ãâ%çÚW@«_x0014_2Ýaú¿_x001b_Ì*_x000f_oþ¿_EmAý¿ü³Ì²0e@ÎÑ(_x0004_c_x0001_À_x000f_Ðx-_x0003__x0006_ÿ#_x0003_Àá_x0004_Ð¸_x0003_pû¿úÝ_x001f_F_x0002_qò¿H9º#eM_x0001_Àl§{£VV@nÑ_x0018_®,Y_x0003_À~^t"`;_x0001_ÀÖÏ$&amp;Á[@NÎE#]^@Ðgcuù¿_x0001_ØÖ_x0010_Q#ð¿R_x0019__x001c_èUðû¿é_x0007_V%³ñZ@_x0014_y_x0018_å^@AÒ`}~}ú¿à·Ê&gt;÷6ù¿Tk!rå@_x0001_Àæ)¯åÿ¿T\þ:6_x0001_ÀL±¸h_x000b_ü¿¬}&gt;_x001e__x0001_À­²)_x000f__x0003_À_x0012_W½^o&amp;_x0003_À~n¡TäMÿ¿ò¡O&lt;Yÿÿ¿ô¦lùZ_x0001_ÀÂ_x0005_ëv²_x000f__x0003_À1_x0018_Wµ_x0019_Ãÿ¿NpQÃ_x000f_ù¿_x0010_ÕRk_x0001_À|ÐTH³Ïÿ¿ª_x0012_J1#c@_x0005__x0007_ÝÜn½ÛU@Ø_x0007_¶)_x0011_ý¿D¹Ìq_x0003_KY@þÿ&amp;·2_x0019_þ¿iíÁ	Ç_x0014__x0001_ÀÍ´ö;_x0004__x001b_\@{Á«_x0015_S_x0001_À=%_x001a_Qø¿Áfgò_x0003_ÿ¿Ú1®ó_x0017__x0007__x0002_Àö¼Åa¶´_x0001_À99"@¡ß^@jÔ@Mmü¿X~:«9WX@4&amp;¸ù_x0001_À yëûÖa@näÖªà\@÷_x0011_^_x0016_9ÁW@0I~Ë_x0002_B_x0002_À_x0011_·øö¯\[@~ï_x0019_â1Vì¿OUÝ7ZlZ@Ò:tçKý¿ÀÓmoGHþ¿_x0018_ò¡?L_x0002_û¿©_x0013_ÂËZ_@to_x000b_r}S_x0001_ÀâEx×_úó¿4ØTS_x0017_C]@èS	ó_x001f_4Ñ?­C§½¢_x0006_û¿:LøÍ_x0003__x0007_b¸Z@¼_x0015_s_x0019_._x0001_ÀW©ØÐå_x0001_À´_x0006__x0003__x001f_ø`@Eì_x0015_L_x0004_[@ù^=/_x0004_Uþ¿í×YYÔ_x0001_ÀÔk_x0005_­[ß¿_x0002_~²_x001d__x0005__x0001_ÀUÖ{Ëâ_x000f__x0002_ÀÐU_x000f_	ÅXü¿p&amp;	ÉJ÷`@é´±U_x0002_ÀëL|¥y®\@¯8³Zd{_@Áû_x0015_+_x0013__x0016__x0002_Àú.m__x001f__x0001_ÀFäâ ü¿5üñ­»þ¿_x0006_v;_x0004_n_x000f_`@7Yc~û_x0007_ø¿Þæ+w/oû¿üo¹~,_x0007__x0002_ÀÜÈÒY¦_x0001_À&gt;ö_x0010_°_x0001_À±D¶ðß_x0001_Àpãr£
ý¿_x000b_BÞnY@ZdÏ_x0001_QÇÿ¿]k&lt;=.`@']@äü²"J_x0001_À_x0003__x0011_NXHÇØËþ¿P_x0010_þÙ¯á`@d_x001c_ìk_x0005_7á¿U_x0011_¾íøHf@ÕÈõoi[@9_x0017_=Þmý¿U°Üßa_@_x0007_aØ~N@Ô_x0012_	Ëâ$`@Uò¤_x000b_T@_x0004_qÌÝ_x0008_ý¿a_x000f_MZCz_x0003_À_x0012_Â8	áöb@*Ôö2ü¿¨5Ôö}.Y@_x0016_Ú&gt;óau_x0003_ÀÛ­_x001f_îãý¿_x000c_ãLã÷¿_x000f_d5_x000c_(_x0003_ÀØ¥CNòî¿Nîç=W:d@_x0011_¯cßs;ú¿{,º»_x0016_%ý¿_x0003_b_x001f__x0003_µN_x0001_À_x0016__x0002_á)}_x000e_ý¿_x001c_GÈ_x0003_ùWü¿_x0004_µ_x0019_¼í[ÿ¿¼ `¥p÷¿_x0006_qöDðI_x0001_À_x0011_T_x0008_{b@2"Ì_x0008_Õ_x0016_^@î±_x0008_
_x0005_	Z`_x0001_Àj?Ì_x0011_gyý¿õÃé1s®ü¿Sñk_x0008_
_x0002_Àî_x0007_ôÐûþ¿x­·0m÷¿´ñ32_x0007_í_x0001_À$òã~wÃa@ÜSô_x001f_ô¿E_x000b_f_x0008_2ý¿èéÔ_ö_x0001_À+v¨ýØá_x0005_À3._x001a_Ñ_x0006_Çb@iÁ@÷^@G«ãü¿àø_x0003_¿r_x0005_À¼Õó¸ha@þì1Ã+_x0005_Àa_x0011__x0012_tç_x0005_À^ ,ÂÎø¿L·_x0010_Ö)I_@=â}ó_x0008_ú¿v	¿ø*_x0001_À ÔÂOZ@$_x001d_·Óí]@ø_x000c_a­_@ùOd_x0001__x0016__x0005_ÀTe!×Ãa@ 6ÎwèØ¶?7DöÆ±,ü¿Ò c+_x0004_ä¿°©áj_x0001_À_x0003__x0005__x000f_kDDÒçV@;k~«_x000b_5_x0003_À_x0004_é7ù(_x0002_ÀÁ&amp;_x000f_Å¼¿ý¿PQ´_x0014_c_x000f_Î¿³ÃÚ[_x0002_^@Ñ_x001a_Æ³ö_x0001_Àóï_x001f_»È_x0001_À_x0005_è¾&amp;_x0003_ÀÃ¬g¬J¸_x0001_ÀÀ_x000f_ô­àh`@ìs~,Íö¿bþý#¸-_x0003_ÀÒTÉacü¿Á½¸pÕ_x0012__x0001_À¯eÙ$[W@×ðF±ô_x0012__x0003_ÀK¹Yñó¿}F	óQó¿_x001c_#ºØ\¸÷¿_x001b__x0010_*ükû¿ü÷Ã¬øò¿°MßlhZ_x0002_À©_x0004_/Ç_x0003_À¼â¬"#ìþ¿íÉ;~ÐWø¿(Kc_x0002_[Îþ¿Ñ;A/¿_x0003_ÀùíXoQ3ý¿Ã(_x000f_ú(]V@ÐÔCN`@ntÄ_x0003__x0004_dÍø¿¨Ý_x0015_JTÿ¿Uaq&gt;ªýW@(··Nr_x0001_À5suð	_x0002__x0001_ÀNb[__x0003__x0001_ÀÎú·$m%ú¿D¾tÄÐR÷¿pI¥º¥Y@pTécpæè¿:¼ÌáÆ&lt;ü¿C¿ì4a¦]@,&amp;E·_x000e_þ¿_x001c_HJôuù¿Å_x0013_0äÿ¿_ë9ëwMý¿íï:ad_x0016_\@ì­¸@kQð¿ÕR_7_x001c_0_x0001_ÀT¸ØÄ_x0010_&gt;^@5À:#õ]_x0002_ÀCóâ
o_x0008__x0001_ÀViZ_x001b__x0001_]@SÒRÙ_x0001_Àº@åI_x000f__x0002_À÷;×óÑù¿þ]·±õ¿©ÝçðäV@_x0015_éã[¬]@H=ýäWlì¿DbµÖ1W@_x0015_þÆyE-_x0001_À_x0005__x0008_åÜ8yÏÿ¿_x001e_åqqú¿ÅDß_x001d_6]@	]kpô¼ý¿Þ¢f+û÷¿´b@,_x0005_ÀêÅªÃxY@Íäê_x000e_ø_x0005_À_x0012_2BQà__x0002_À´P_x0007_ª|ø¿D#²7Xåÿ¿ú¯j_x000c_Q[@=i^]Iû¿Qw_x001d_U´_x0001_Àh*#Õ_x001d_R_x0002_À·_x0004_0¢_x000c__x0001_ÀZ/¾°(_x0008_ù¿r{§z0_x0002_ÀtäroTÀ_x0005_ÀóSY.¬Cü¿$k´åâVô¿Ø_x0018_6_x0003_é]ñ¿Â&amp;â	d¤U@Ì	'_x0005_ä¿¨1_x0012_ÅÄ*_x0002_À_x0003_v|äþ¿µwp_x0006_X_x0005_Àõp=_;_x0001_À¸ÁCù/%â¿ø÷ËdrOÿ¿yDø,øjñ¿jÞ,ì_x0003__x0004_£þ¿Çy©2í¿¾¤)õ¿ ]Wi¤_x0003_À_x001a_Ó_x000f_¿[@Î³ÀX_x0001_è¿H&amp;úÈUE_x0002_Àê÷çpS®ù¿_x0011_yBµCEÿ¿FZa8ñ_x0003_À^ÀnÙ¿¤S@_x001d_¸(Ëjôù¿ }_x0010_Æ¶ïé¿­vÂ4_x0005_õZ@ò÷ÏæX@f)y°û¿x¨_x0007_öÅH_@±È_x0019_2þ¿ý@v9U!_x0002_À§a_x001b_¡d_x0003_À*crÉñ¿ô{ø@õ¿]íå8 gð¿
_x0017_Î!wy[@¹OØ~ó¿R_x000c__x0014__x0018_X@Ëö#¤Þ?hvu£Y@î¸IúM¾X@'øÒ_x0002_:J_x0003_À,éÄ¦_x0001_À|DÍ_x0018_X@_x0006__x0007_Wó_x0004__x000f__x0010__x0006_ÀX_x000f_&lt;_x001f__x0001_ÀÍ_x0017_é±_x001f_Î_x0001_Àü×ÜÔø¿óOÇt_x0012_Y@_x0018_OZ_x0015_½+û¿oòÇP_x0016_ÿ¿ä½¿oÕ\@.Q_x0019_yø®ó¿3{?Iû¿À3³ÓIö¿j_x000c__x0005_%þ¿_x0016_è\È_x0003_ò¿QM_x0017_;F_x0006_À+\ìóõ¿XG_x0014__x0018_j±_x0001_ÀV9×_x0006_Àë_x001b_ÅU@_x0002_"ÔÀ[ÿ¿$+U¿
X_x0002_À!ÎpAU_x0006_À_x0004_«_x0005__x0002_"1þ¿ÎT£Mõ¿2þpa&amp;õ¿ó_x0013_*ÜY@(_x0013_äVÂ\@4v)_x001e_¾¢ð¿ÊäÒ3_x0013_z÷¿_x001e_~X&gt;¤
_x0002_À³øD·_x0001_Àñ*¯ù_x001c_N_x0006_ÀÐ·Á_x0015__x0003__x0004_àù¿ëãFÔà_x000e__x0002_À%_x0014_ú
Ó+_x0003_À:åôdQ*ú¿hõÿäÓg[@°¿Ïvæý¿3|QBTþ¿r?h&amp; ©õ¿=_x0004_54¤Î_x0001_ÀgMøç_x0001_ÀÂÎ¹5T@X@z¥ÔG_x0001_À_x0006__x0017_^\}
_x0002_À='_x0018_Ðcý_x0003_Àl0{åªú¿|á	1CÞâ¿Ðèt$ÀE÷¿:ÔgøÎô_x0003_ÀüTÚ[ýü¿ÑF¨iÊ_x0001_Àp_x001d_Þi.b@«J¢Wý¿_x0007_3¬Þi_x0003_ÀÌ3ôgÇ;_x0001_À6T·_x000e_¿Y@ît["_x0013_I`@íâ¥¿ýò¿RF«37_x0001_Àò² %ó¿£~W_x000c_.!d@Á_x0013_Æ_x0014_£o\@öå_x001f_´¶ _x0003_À_x0004__x0007_Äf_x0015_æª_x0004_À§-m³H_x0002_Àà]HWNû_x0004_À¦c0«ã_x001a_\@m`»d_x0007__x0001_W@_x0008_	º&gt;_x0004_ÀÂ³Óhkéù¿b^ÞD&lt;]@gDq}÷_x0017__x0004_À4t_x0019_æuö¿wð¾Òö¬ú¿ßýÕå±T@(J¡í_x0006__x0001_À_x0010_` _x0011_é÷]@³÷1;Áñ¿+Ç_x0003_È¢ý¿ cÂWµò¿Ús@4_x0012_,ü¿Rï/_x0017__x0001_À_x000f_'0;å]@bt,à÷-é¿	_x0019__x0001_Üµ_x0001_ÀÅÖ·ì7ò¿Òöªx$)ø¿X_x0005_Üã=_x0001_ÀÀà+â×·¿½ã_x0006_zï/_x0004_ÀXá_x001e_{ö¶þ¿HSÙO_x001b_f÷¿R_x0003_ù4_x0001_Àºïùðn,þ¿Z|
Y_x0004__x0007_à_x001d_þ¿'¸_x0006_9ïO[@d?l·,ùú¿z_x0012_,!{Vb@,K3dMNõ¿¬ï©ä?û¿t÷'/µù¿þ§r_x0004_º_x0001_À(kLàSY@äHÏ¥ÈY@T_x0012_YH£1_x0004_À_x0010_qm÷7é?b3q%ó¿Ê1O¹Zþ¿1Z¿_x0010__x0001_Àg¸Ú¥­Áò¿O¨¦È.û¿_x0004__x0017_g6Áîô¿Ôg[éó_x001e_\@|{w_x001f_ø»ñ¿	öÜs÷¿4À+¯
ûý¿_x0005_è_x0001_ä_x001b_ÿ¿Bäb_x0003_&amp;ô¿d|	Õ»×¿ °._x0002_Àð*Ã|H¼þ¿Fõ×]ó¿å_x0006_IÉI_x0001_Àxµ¹¾ìÖ¿§L¡ìºl_x0001_À_x000e_BòúQê]@_x0005__x0007_'üÜÆa@èÔÉÓ»Ë_x0001_ÀQIÖ&gt;õü¿_x0002_ºå¨ü¿V¿Z_x0019_aÆb@Ðý®¢þ_x001e_ý¿_x0013_Z_x0012_ì¾3_x0002_À:æ_x001e_0Áå_x0005_Àt_x0006__x001e__x0005_^ÞZ@q_x0011_î#&gt;í_x0005_ÀS]¥Hä¾W@ ÒaGMõ¿úRí*ªæ¿Ù£wÝê_x0001_ÀQÿúªa@(b­0ë_x0001_ÀRïc{ÿW_x0002_À_x001e_1_x0011_Gut^@P_x0017__x0012_Á7ø¿tÞ_x0008__x0002_Àâ¸Í*2X÷¿®¢íä2	ð¿CuùïÓö¿Õ(áá|þ¿ø¯8M;,ú¿Zá_x0004_ñ÷ _x0002_ÀÊeÍâ!_x0003_ü¿_x0008_ÒoÛÕ	ß?5®L¦§=_x0005_Àª@W_x0007_&gt;Y@_x001a_N_x0005_rÛz_x0001_ÀÛÁi¥_x0004__x0006_uU@_x001e_¨e_x0005__x0011_V@°_x0005_¥Z}þ¿ØÊ%_x001d_èú¿0¿_x001c_6$\@¦_x001d_Ñ_x0014_)&gt;ü¿¡_x001f_sèo[_x0004_À_x0018_"µô_x000f_þ¿µDFZ_x0003_M_x0004_Àa±S\_x0001_ÀrÀ_x0017_ü_x0013_û¿_x0003_Áh8&amp;³U@F1¢v,þ¿2¬5bÒ_x0001_c@Maß93:^@¯byr ]@.õ446_x0004_Àï.Å_x0001_À_x0011_t2MGÿ¿éÙ_x0001_/åM^@û_z_x0015_°_x000f__x0002_À%UÖ2ç[@&gt;_x001a_&gt;£1_x0001_À&amp;&gt;Mý&amp;³_x0001_ÀP_x0010__x0014_ÙÞØ?R]àA_x0007_G_x0004_ÀÈ	QÚ$ ö¿
ü	Årõ¿Øgoü¿½Ûòèaü¿üûÚ÷_x0005_e@_x0019_,ç]î¿_x0001_À_x0004_	Ë6v[_x0005__x0002_Àµ´ùª"_x0002_ÀÎ~^_x0015_f£û¿ø_x0008__x0003_Ø;_x000b__x0001_À)¬jë.^@_x001b__x000f__x0016_3ù¿öd_x0015_QPZ\@ðtyÌ_x0004_ÀÖÌ_x0001_Íõ¿¥®¬Ïöü_x0001_À_x0006_L	®±gY@îÝ~ÎU_x0002_À b° sûñ¿Ï± (Ã_x0001_`@DÎÀö¨@_x0002_À}½aù4^@7mêÃî¿&amp;ñDè&amp;q[@+gÄq¯_x0001_À_x0012_Ðvü¿L VBµ^@®¨ï_x0001_ÀÐ±´M¦K_x0004_À(	A°vÒ^@t¡·oì*[@cÀT¯Í_x001b__x0002_À_x000f_üb9=T_x0002_À_x0015__x000e_¶ÿTü¿d_x0016__x0007___x0005_^_x0002_Àï·¿ú_x0001__x0002_ÀfQÛh_x001d_À_x0001_ÀUXß_x0003__x0005_iö_x0003_À	=Ò&amp;TR_x0002_ÀÁj`oR^_x0002_Àtþ0_x0015__x0002_À,Ù_x0006_/Ïæ¿.´,|;ÿ¿_x0013_Ü_x000f__x0018__x0002_À¼ÿ_x0017__x0003_Iõ¿^ó®Éäú¿åÍ®XØ_x0001_À¾²WN_x001f__x000c_û¿_x0019_{Ùh`@è(Zû¿»ctOÑ_x0003_`@:W_x000b_sèñ¿+ä¦9ýj_x0001_ÀM£ö¬_x0001_À	È}Ð±¸Y@[_x0012_÷ñR}S@~_x000e_üòûä¿Ú_Ä#@ö¿&lt;ûAw÷_x0001_À_x001b_?_x001b_F%þ¿¤M¬ÌÖ/ö¿çCr"þµ_x0003_Àá_NöúAò¿Ewî)Òþ¿8"__x0004__x0018__x0002_À_x0019_WteóË_x0001_À_x0019_g_x000f_a	Ä_x0001_À¬_x0013_Mb_x001e_ÿ¿B_x0002_ñOéõ_x0001_À_x0003__x0004_hF&amp;66a@ß_x0005_g_x0016_Ü6_x0003_ÀS%þáþ¿&lt;ôÉ@¶¿°ÿðÖ~§ÿ¿»çB=_x0001_Àúò_x0018_ZX;^@k:§ß_x0007_£_x0001_ÀòõÎ¢d_x0001_À_x0019_P	ô_x0011_7_x0002_À±÷ÑÕ_x0018__x0003_À¸	_x0018_²1F_x0001_À_x0010_[âøY^@D_x0008__x001e_À_x0003_À²ùùü_x0001_Àä_x0007_còÿ¿³M°èyï¿úóz&lt;f±_x0001_Àü®ô¯ÁÚ¿h]XÔÞö¿/°ÇôAwð¿&lt;Ñ5"]@¯/l&lt;¡_x0003_À],d&gt;Éú¿ÚÙ Q[@r=]g_x000f_ý¿ún_x000f_L¤_x0004_ñ¿._x0019_qÄ_x000c_®h@VCäÍNù¿á_x001e_÷l~l_x0001_ÀBqÔ)_x0006_`@Ä_x0002_UE_x0003__x0004_ÜZ_x0001_À,Éª_x001d_Yÿ¿ËËË5sÈ_x0001_À*G×_x001c_øZ@_x001a_9â_x0001_¾;\@&amp;_x001b_SncNö¿À_x001d_]k¦	_x0001_ÀîË»ºÞý¿òêp^¸ìý¿_x0011_b½m¶\@WÂÖf_@¬_x0004_¤°²P_x0002_ÀóÜ[èMáP@Ä_x0017_qÂjªú¿¯_È:¦ü¿ÉhTF3Ê_x0001_À_x000e_7ÑA¹\@^#¨êV@äÚz[_x0001_À_x0015_nY9üÉ_x0003_À_x001d_RfÇø¿_x0016_×2e^@ýÀoQqW@_x0019_f0ç4[@_x0006_Ã
gáXý¿_x0001_ò¨îÇý¿_x0002_I.
ä_x0003_Y@Øáã_x0016_4&lt;ü¿åÐ´¯6I_x0001_À¶q_x0012_Æ _x0002_ÀeìUo]@HÃV_x0001_À_x0004__x0006_iº½Ë_x0015_Ð_x0004_Àôh½©á{_x0001_ÀvþÜ#Ûþc@ýy_x0010_ÿü¿_x0011_£E;¶(_x0002_ÀÚÁ¨$MÎù¿_x0016_rlðØÛÿ¿wZ©gIY@_x0004_â_x001e_¹5ØW@Ø[s_x0007__x0002_À¢e²È"_x0004_À¼Ð³Õx._x0002_ÀfL×ÌXü¿è_x001f_&lt;_x0010_FÂû¿¬FËH_x0003_ªX@§I	dzü¿Ú`Zm\@_x000c_þ«£%ú¿u¬6(Äø¿oè_x0004_)ô¿eöô_x0004_À_x0013__x0007_#-«b@hÑñÐ¿vd_x0017_rº_x0001_À]_x001c_ÕOa@ý`w(Zo_x0004_À¸_x0008_bë_x0012_ÓÕ?iF=_x0005_P_x0001_À\XåE_x0004__x0004_À-!pÃ&gt;_x0001_À,!_x0003_s¿û¿_x000c_±Y_x0005__x0006_&lt;_x0015_ý¿óRoä*b@_x0005_fy¢_x0007_?¦Re¹ú(_x0001_À°x¼«BÓû¿gÏÊ3ÛKX@_x0005_×_x001e_G±þ¿_x0004_ê_x0018__x001d_~L_x0002_ÀâñÐç¸`@x~ùHU_@_x0002__x000c_{uö¿£|rHÛRþ¿ogz_x000f_ñ_x0001_À­Ècÿ¿úFèÇ'_x0002_À_x0002_:BSóÞü¿
H%(;_x0002_À_x001d__x0010_âï'Ë`@H¼ÖûÜ(þ¿F_x0016_ÒÉ[@#7u:_x001d__x0016_\@-Ovf"-_x0002_À_x0007_Ò:øHï_x0001_À7ÓÑ°ñ_x0005_ÀUKF`¦û¿aÿÞ¯Ã_x0001_À_x0016_E)_x0019_wß_x0001_ÀVG¼øéSñ¿F¤Ë_x0003_d_x0001_Àgì_x0018_ª_x0013_Åó¿ðJ@	jþ¿'õ³ì_x001f__x0001_À_x0004__x0005_â\ÌXèï¿c§_x0003_h_x0008_fü¿ö)¿F{Ï^@SG]+´û¿SIªªëX@ÎVJGÐþ¿"ÿ_x0007_û_x0004_Àf«¤Aû¿&amp;6/_x001f__x0002_ÀKú¡P~_x0004_Àw_x001c_Ó=&gt;u`@+²;È$_x0001_À¸CAå¶Sþ¿ì×_x0006_/úÿ¿Ô±_x000e_íîr_x0001_À_x0004_=lÙ¹o[@¥ÜxDÂ_x0001_À_x0004_Qõ¤_x000c__x000c_?ï&lt; ¡.[@T\Ûï§_x0001_Àe^ÕÝz_x0004_ÀHý_x000e_¨\lù¿Ê%jl}ÿ¿ÞýWeñG_x0002_ÀÄ|í\@ÃRôt·D_x0001_Àûf_x000b_±_h_x0004_À|Õtë¢Kà?ä_x0014_j_x001d_b@õG9_x001e_]@×!­PøC_x0002_ÀâÚ»ù_x0006__x0007_ÿZ_x0006_À5²åsþ¿ð5_x0001__x000f_«_x0006_À¦_x0003_Ò¥ð^@^_x0001_à_Ù5þ¿b|o\_x0011_±þ¿}æ2WÃÐ_x0001_Àø@syá_x0001_ÀùDð è_x0001_À³oRVM_x0006_ÀdÓ«¿ñâ¿¢Jµqsú¿:_x000f_ÁýWÿ¿_x0013_*Á_x0004_ ³`@_x0017_¨_x0012__x0011__x0002_õ¿û_x000f_½ª_x0005_]@z§&gt;!_x0006_À µpÓ`añ¿_x001e_'t÷~,_@0ô'ñíèT@°ñS_x001b_5òV@0'¬!_x0006_À#zÖåöY@O¯®(ä{_x0001_Àì¯º_x001d__x0001_À_x0015_w_x001c_%ÑY_x0002_À/_x0008_=ñçÖa@òï¢ÀKø¿àÒDJÊ?ó¿è¤oª&gt;m_x0001_À=_x0006_A_x000c_9`@"_x0011_Énì_x0001_À_x0003__x0005_´¥(ÿh_x0013_þ¿RðÙóçU@°_x0017_+·ìê¿É2®ðÅ^@~Ð^$[ù¿¼ì&lt;Pÿ_x0018__x0003_À3;i¹x_x0001_ÀxØn³?_x0001_ÀÛ_x000e_5_x0010_ò[@Pö_;\@k¬Á_x0012_l þ¿&lt;Ú%_x0004_þ_x0001_À{9Õ3»_x0001_ÀiLC_x0007_¾¾ò¿³æýú¿êÏ_x0015_c2b@X¥õ_x0018_ñÑ?ë63ø¿_x0002_¿qøÿ_x000e__x0003_À«ËDEô¿n_x0004_Ø­,O_x0001_À|k_x000c_Âé_x0005_ü¿`P_x0015_{òþ¿(WÊÜAÉü¿Ã9ÏË0Åõ¿¼p_x0013_§ùü¿_x000c_×³Z¦zZ@vr³Ìq_x0003_À3à_x0008_])ù¿Y¢)FÑö¿s@+HU@ÁÁ$©_x0003__x0007_¤Dû¿_x0010_Èç¡Q_x0003_ÀÛöL_x0018_(_x0002_ÀS-Ê _x0018__x0001_ÀZ_x0001__x000e_ÐOø¿gÇ_x0001_\$ú_x0003_À_x0008__x0005_b_x0017_VÅb@ \*ÒÓGö¿Â_x0005_n&gt;î¬c@î/×Ï_x0016_C_x0002_ÀJ[f]lù¿&gt;_x001d_d_x0006__x001d_÷¿B:Ã÷¼^@&lt;\_x0004_Ä¿=_x0003_À`ô_x001b__x000e_ÂÕÿ¿&lt;¼Ê%_x0014_[@&amp;ÿj.6ð¿&amp;#ÿNÃ[@¾B_x0007_õ¶"ý¿_x0012_o&amp;³Íuÿ¿ç¨oS_x0001_ÀÕÝ_x000f_Øß¢_x0003_ÀÒ¦Uz_x0017_$_x0002_Àp_x0007_¡Ï°_x0001_À¬ßO©òV_x0002_ÀòÔywjd@Øïl]Ü¿_x0010_/oeÈ¨ü¿ö|Má¼_x0018_W@m_x0004_@,_x0001_ÀR¡_x0019_
Ïö_x0003_À×mM&amp;_x0002_À_x0003__x0005_/ãÌÿ_x0001_ÀD&gt;vä«Z@Q]Ú?ó¿M»õ/À=_x0002_ÀíÜ¨O@Ôáèb_x0003_ÀËj6b@´{`oV_x001b__x0002_À±[
_x001a__x0003_À_x001a__x000f__x0012_ÅS¦`@â_x0004_åÂü¿ABí_x000f_H«[@®Lº_x0017_âìð¿^_x0017_$ÁÌ?_x0001_À«Ï_x0008_D·ø¿F&amp;Íã_x0003_ÀZyU%Hâe@Ái×úÊÄ_x0001_ÀK_x0007_éoë.ý¿+^]D_x0002_À¾k_x0008_êB_x0001_À#e	»ôÿ¿Ïûrmx_x0011__x0001_Àà_x000e_1^Hþé¿¼ñêc_x0002_À_x001e_v]{²_x0018_ú¿_x0019_{:ôJW@¦^aº	ï¿Â|~òpù¿k¨0´¶_x0003_ÀHbdXíØZ@Väi_x0003__x0004_Îv_x0001_Àt_x0018_Þ÷¿j÷i(ö}ù¿MÆòq`@VdcZZü¿_x0002_A³ý¿ëã¥(iþ¿ ß8zÇ_x0001_ÀL_x001b_TØGIþ¿C}"
8_x0012_T@_x001a_[eßãë¿©H-µ]9Y@_x0010_Ä±_x001e_lG_x0002_À`&gt;¬MÍ¿³_x0017_üQæØù¿´_x000e_!ìWéü¿Qd8h+0_x0002_À_x000e_í"Ue_x0001_À_x0012_ãùi._x0002_ÀÄÄ¢Ä.û¿JÕ#:dû¿·_x001d_wM7ó¿_x001d__x000c_qôvB_x0001_Àtù_x0003_tþ¿ÇÙCCò³_x0003_À_x0003_XZªb_x000f_k¿ÊÅB=_x0005_ÿ¿_x000c_Ì¦z¹H_x0001_À_x0010_vÈ_x000f_õOý¿"¾#Kb_x000f_\@ymBÞò¿_x0002_Ïèµ_x0001_À_x0003__x0004_è ÝuÒd@ü;"ø&amp;W@{"©ÛY@ÇmÈBDa@Ë-Ê·_x0001_ÀmfVDøðd@ÄJ·ú¿_x0003__x0006_ÎÝ_x000b_V_x0002_À@Àï0p_x0003_ÀGÓf_x0016_1×ÿ¿èJa{õ¿Oí\¬$ý¿´_x0012__x0010_Çû ù¿(_x000b_uæ¯üX@Ã_x001b_½Vd_x000f_ÿ¿­´:_x001d_F_x0002_ÀeÙ\N»[@ó_x001d_N(][@ÊcZR\MY@_x0015_% T_x0002_±\@SìÆ4_x001b__x0002_ÀKYôAb@_x0016_6_x001a_]k7V@_x001e_IÙ}%_x0001_À¤7§«_x0003_À_x0014_7}ºMú¿,_x0014_8öNÌ_x0003_À£_x0012_NÏx_x0001_ÀôÊ_x0018_`±¬S@ +îË ü¿\_x0014__x0017_2ôê_x0003_ÀrÕL_x0002__x0008_Ki_x0001_À_x0013_¦E_x0004_ùý_x0001_À1Ë!-_x0019__x0002_Àª_x0007_x_x0013_;ë¿cÓÓÛ²ñ¿kÁm/n\@fçôÝü¿M²x¤`ý¿¸5ª«_x0018_êþ¿à_x0005_(-Â³û¿Ï_x000b_)¢ba@[_x0014_}_x0018_é_x0002_À·°Q´ÿü¿û¥0üñ¿û7m·ÞÙþ¿ÐZÅm²bú¿TPØ^_x001c_ð¿¹Xánsþ¿_ÉRqH_x0013__x0001_ÀDg_x0005_Hxÿ¿m_x001f_qÿ¿ÇA%ö_x0003_¹ý¿_x001c__x0006_¼ya@¦ÜCDþ¿i²ÉávY@_x0017_Æ²siÿ¿¾D-_x0008_C_x0002_ÀºÄi?Î_x0018_[@¨²:ùÆÆû¿.æ©l¬Ôú¿_x0013__x000f_ÀûB¿]@óooª"GZ@_x0005__x0007_c_x000e_Q_x0003__x0001_À_x0014_2¡¿ß`@/Eêfý¿'_x0010__x0008_|]@_x000c_!ôD­ù¿_x001d_iü_x0007_/ÿ¿_x0004_/e§j@_x0007_;x­&amp;`\@^_x000c__x0017_0^_x0012_c@9n_x000c_Ý9:_x0001_À}q_x0014_õ1_x0002__x0002_ÀkÕíØ[@_x0012_vÌoÓT@:hñÆ'ý¿¹º_x001d_Q_x0005_Àð¶È_x0006_5Ý¿_x0008_TzPt7_x0002_ÀBºÏÞ_x0005_^@þa.uºPÿ¿._x0018_1ðH_x0002_À:Bç:Ô1_x0002_ÀÞ²´_x0004_m¨ú¿w¢¹_x000f_)_x000c__x0001_ÀñÉ_x0015_4Qº_x0005_À6õ*©_x0014_÷X@R_x001a__x0003_Ê2	_x0002_À_x0003__x0014_Ó_x0018_"_x0002_Àqþ]Ý[@OÛ_x0004_\_x0005_Àöï3(Ïyé¿_x001e_BZÑ,_x0001_À_x0006__x0006_S'_x0004__x0007_Aéþ¿Ê¸ÈDnªV@#ÍýÛ£#_x0002_ÀÔ!¥Ç7ã÷¿¢}ZÎÝ_x000b__x0001_À*+ò_x0006__x0003_W@T&lt;&lt;azè`@FÇYo	_x001c_U@_x0007_.Zq! _x0001_À_x000f_ú7D_x001f_ë_x0001_Àþ}-iYY@RsóBùë¿(_x0003_ýtLõ¿&lt;_x0012_mR_x001a_Ia@¦.éÚJ_x0004_ÀRà¯a¤¬þ¿ÔObÓFý¿Ø\'ÇdØa@­_x0007_ÇÖ6S`@Ðe_x000e_Ö	d@+9ê.ÊBõ¿_x0010__x000f_×FÐ©_x0001_ÀGxÀñ f@g_NêÃ'_x0004_À_x0002_9+h_x0004__x001d_`@,Û_x001c__x0005_ø¿=qÕ_x0016_'_x0001_ÀÀº3(_x0014_øð?%»§_x0004_Ea@Ð&gt;ºu·lþ¿k&lt;þ¬Sl_x0001_ÀîhØô:Rý¿_x0004__x0005_å\´ü[_x0013__x0002_Àú2»&amp;ä¿Vl]gä_@DjcK¤Ûñ¿Àú Fòb[@_x0013_²ï_x0004_¤_x001a_ô¿H,;çgZÿ¿n4IR/âÿ¿ðü
E&gt;ÊÅ¿´|-(~_x001b__x0002_À#µ0ôG#_x0004_ÀKÄµy_x0001_Ô_x0004_ÀbyJþö¿GÿßÄÊèX@`_x001f_2_x0003__x0014__x001f_b@ÚByðèºý¿8³D"ó­ç¿/_x0010_6\W\@&lt;ÐlO_x0016__x0002_ÀÿT5_x000f_G`@h_x001c__x001e__x0017_é_x0019_þ¿_x000f_Ú_x001c_¥¹Ëÿ¿áÇÄü÷]@¶zÃÇ?û¿_x0018_?¾G¤®_x0004_À _x001c_Ý^_x0004_À2_x0003_rj{ÿû¿klsò¿é_x0003_Yá_x0004_ÀjíñðY_x000e__x0004_ÀSV_x001e_Ú^þ¿uÝxõ_x0004__x0006_ø¹ÿ¿g¼ÃÛ¶_x0003__x0002_À`çVHq_x0011__x0002_À[¢2Jõ¿pÏ_x001b_öÅÕû¿	Qß¼Ì_x0001_À®]â¿B§ü¿ 3[²k½?s$ó_x0004_©=_@ {Í]@·_x0012_ØBÆÓ_x0001_À_éf¸_x0010__x0011_\@Ë¦Á3_x0014_Û_x0004_À½rª½*c@*WËrÃ`_x0002_À þ3^4ö¿ì·_x0014_1A_x001e__x0002_Àez¾ãÏù¿_x0008_¸ÕÖyó[@#è_x0005__x0019_±_x0011__x0001_ÀVÌrVèîc@¸«_x0003_¸Q=ö¿\ÈbÿU±ù¿PCü-¬1ü¿	cm5_x0001__x001f_ù¿ó_x0012__x0002_Ôæÿ¿r°Hºû¿_x0015_Ô¹µp_x0001_Àì´_x0001__x0012_&gt;ÀY@Ìi_x001a_Ý(ô¿T0¿³ß|_x0004_Àü_x0004_=5 _x0001_À_x0004__x0005_Ú!þ_x0005__x0018__x0002_À¬»yíé[@f_x0014_íñY@û¿ÃÞÝò¿î,_x0010_fîï_x0004_À¤_x0013_I¯å×¿.«³_x0011_&gt;_x0004_À_x0001__x000f__x000c__x0006_¯3d@ðtü_x0004_ÀÒoù+b@NWO-*_x0004_ÀIÑO)ª±_x0001_Àh_x0018__x000b_æd÷¿ÈÈ±g_x0001_ÀB_x0003_"_x000e_W@_x001c_¨1_x0017_a@Cìt?Í@_x0002_Àh_x000b__x0004_`1ÿ¿nÕÎ4â_x0001_À@__x0018_Eoø¿VP;á3Qú¿UÚd|ØØZ@këú¿Úi~@¬û¿HZZ)Ãþ¿­ÂIµàdþ¿Qc»éE_x0002_À_x001e_AúN|þ¿pþBÆ¢V@²$-V_x0006_yÿ¿F!Olwü¿dk(_x0003_	8d_x0002_À¦B7
À_x0001_ÀÈ±éç_x0016_ö_x0003_ÀófÆ9Õ[@½n«s_x0004_?_x0002_À°¶vGn[@wâI×_x0005_s^@v_x000f_eÝ_x0015_W@nñç ]¿þ¿0,é]oÏõ¿ÇTø³ü¿Ù3d_x0010_{®ð¿UDÀ(X@F&lt;_x0008_åãõÿ¿ò®_x000b_»ñ¿_x0013__x001f_Æ0nN_x0002_À@_x001e_+ÅA_x0016_]@ÿ_x0017_ÅÝRÌ_x0001_Àöaá_x0011_ßßú¿và_x0006_c`	_x0002_Àæb~pSõ¿¸õ_x0016_oäë¿JC_x000c_ßE _x0001_ÀÐÇbþC_x0010_ô¿_x0010_Ìõ&gt;òÍd@	_x0006_#/û¿ô=ö(_x000c__x0008_\@ÛnÍ;½&amp;_x0001_ÀüÈ7#¬_x0003_ÀÂÀ»_x0001_À·_x001d_¿¨é÷¿ÐÙË_x0007_wtû¿_x0004_	eñ_x0013__x0006_eÌú¿_x0016_à,ú[@ûûxº*^@q.Ã_x0004_&amp;l_x0001_ÀM_x0005__x0008_@nô`@É_x001d_è ýä_x0001_À_x0014_Àxyfë_x0001_À¶_x001d__x001f_¶çû¿ÆÕÂÉ°v_x0001_À_x0008__x001f_Þ¨ËØÓ¿Ð±0Lêõü¿ YÛÍPÅ\@Æ[Ô_x0005_ÿ¿V_x0011_8KÏ'T@?_x0001_ïcú_x0001_ÀÊïÿ»3W@òVõmJûV@­_x001e_Ð¾¢×V@¯_x0003_|Ó9_x0002_ÀµÓHÑ7]@Kú¶Oé¿8/§³_x0017_òú¿Eô_x0011_â_x0017_Z@·ÿ_x0004_·uKa@_x0015_å5B³_x000c__x0001_À¤û½Ûªx_x0001_À ^õ*&gt;ÿ¿*ðï*Z_x0014__x0001_Àö&amp;íô~S_x0002_ÀW_x0011_väÜ_x0001_À_x0001_ÊVÑë\@_x0016__x0007_f_x0003__x0005__x001f_i_x0001_Àíj`&amp;_x0002_ÀxFAþ¿øÐ Ò¬Oÿ¿4Ü_x001b_øì_x0001_À¶_x0016_è5ÿ¿Zq¤^é¿9ð&amp;Â¤¿ÕñÀ[@_x000b_ì_x000e__x0002__x001a__x0015__x0003_Àq_x000f_úËÛðZ@Ü_x0001_]0¢_x0003_À´/Tz?ã_x0001_ÀË_x0003_ÁÙ}`@º_x000c_OKÿu_x0003_À"_x0017_¿Öýô¿?,¸_x0014_r0_x0003_À&gt;_x0003_üÏÚ_x0001_Àh1ñ&lt;â_x0001_À:&gt;L_x0018__x0006__x0019_þ¿úÔ_x0007__x0017_]_x0003_ù¿Ô|ersü¿kwøiû¿ö±æ_x0010_N_x000f_û¿_x000f_D½_x0004__x0003_À_x0008_Kàý¿Û½¯ß¥ÿ¿ñrDðíø¿ôµ3aS`_x0001_À³S_x0014_ÓRµd@àµ&gt;¬Í_x000b_Ù?v_x000c_%_x0015_4_x0002_À_x0004__x0005_v_x0003_Ø_x0011_ûã_x0001_Àb_x0011_®ê¿-Fx_x0019_ÊPa@ØaTu[ãý¿j|.±Ð]@_x000c_/(´tW@?39¤i7_x0001_ÀÌÀ(Ü
2\@ð8ú¿\ú¹ÆÔù¿_x0017_;'_x000e_|_x0004_À¿ógÃ_x0006_)ð¿_x0002_Z4)TÏ_x0004_À^ªcÔW@c_x0011_ÄsÃ_x0001_À©%îmjY@»_x0007_ö_x0018__x0001_ÀK1­ÉJ_x0001_ÀZP_ÿ¿'ôù_x0001_À.lCÿWa@Í¬t_x0015_AÒ÷¿_x0011_ÿf¡¦W÷¿òÿï­ø&lt;_x0002_ÀY_x0003_H¿Ïï_x0004_ÀóÙÝ :_x0004_À_x0001_^HqÀ_x0004__x0001_ÀÿZ÷ÙÎ1_x0002_À_x0017__x001c_ª_x0003_Ø_x0004_ÀÆõ"µö¿Â?b_x0001_d@µ_x000c__x0006_Ô_x0004__x0005_Õå_x0004_ÀF~c{_x0004_W@° ¥eHû¿_x000b_ýYÕ_x0019_©\@p_x0006_9X_x000b_òØ¿z¯_x0004_¿_x001e_÷¿_x0004_=Óo¦wü¿ÅÞ¢åI_x0004_À|Ëx&gt;Ðt_x0001_À|&gt;_x000c__x0017_gú¿_x0006_zÐL¸Q÷¿gKÍñCëü¿ón3ª_x0006_ô_x0001_Àû_x0005_ØØNäú¿F_x0002_ì_x0004_¡_x0001__x0004_ÀrkH-ËT@_x001a_Lq¿Ò_x0004_Àlpgã.1\@V¦ý±_x000b_ø¿ÄT£,6ö¿*y&gt;6Ò
÷¿ß~+_x0003_ç_x0001_À_x0006_Ëåóúü¿¯M5Ø6_x0019_û¿_x0006_Ò1¼
ûY@g_x0001_kbWÜó¿ì#£û:_x0002_Àwé_x0010_
Z@d_x0002_]Ãú¿s+ý)_x001e__@ll=»Åô¿âÌõJ$_x0002_À_x0002__x0003_öº®ûý¿ìÀ¦kö¿ãþ»C_x0002_À\G*«8ö¿_x0003_Môhÿ×ÿ¿0!_x001a_1-÷¿ÓÄ8Ü÷¿Î¢s\Tû¿ã®#_x0006_)û¿_x001a_»~äµ_x0001_Àa"G,@^@Lãié§û¿%GÕ¢ü`@ fÜZå=ã?x_x001a_8F¸_x0001_ÀÁºãÍ*¼_x0002_Àº	GÃµÂÿ¿YÊ³tnù¿Ølwlr_x0001_ÀMIy/¦¸_x0001_Àé_Xµ ÿ¿õv}îÄY@U_x0008_Ðæ_x0001_À_x001a_ÁVÆì¿òxwñá&lt;þ¿_x001a_ÄþÜ_x0002_ÀAJÙ.c_x0002_ÀX^°~z_x0002_À½~_x001b_i´ÿ¿açãw©/_x0002_ÀJ×0_x0007_(×_x0001_À·å[Ã_x0003__x0005_Ú_x001e_û¿áÍQ.Ç_x000f_÷¿¢cWfJU@»_x0016_ÁÖª_x0001_À¯ýéÒ]ÿ¿¥)%ÆvÔ\@ _x000c_eÿ[@Ç¨Þ_x0012_Ùÿ¿_x001d_xÁIö_x0003_À:Öµ_x001d_èY@%p_x0010_v_x0003_À0îÄyÔ_x0014_Ç¿J¢[$Y÷¿cøwÚ_x001d_¬`@F­ÑDXZü¿ª_x0012__x000f_³e_x0003_À#Á_x0004_¶UQó¿8¬ö¹ý_x0003_À´²9§eÿ¿y#±¹þ¿_x0001_ÿ)p+_x0003_À4æ,6Ä_x0003_ÀcøS_m¢_x0003_Àú_x0001_íw¸æ_x0003_Àç_x000f__x000b_&lt;_x0014_ÅY@jxÏ@
c@_x000c_Øèµ¯_x000c__x0002_ÀüSÆ©È_x0004__x0003_Àéû­ëå§_x0001_Àd;ý[zàU@¼_x0007_6³Cý¿ iëÝ¿_x0004__x0005_¸mùÝ_x0002__x0004_À_x0013__x0019__x0008_ú]@îyRé5__x0001_ÀÊáG_x001f__x0007_vù¿_x000b_o,4_x0003_^^@aò_x000c_¬_x0004_Àqg_x001b_ºO_x0002_ÀÇiõ_x0013__x0001_ÀamHµÆù¿îåxX4ð¿Bª_x001a_êq_x0004_Àæi¶µ_x0012_ßþ¿¶Å_x0015_ýäÿ¿_x0016__x0006__x0015_*K¶÷¿Â*_x000b_ºXü¿þ
#_x0002_Àø
è,_x0015_Üù¿îNoeù¿{_x0004_Ë®ñ2[@_x0008_("£Åþ¿°¯Y_x0010_êÐ?#y*'ö¿óMÄ?N_x0001_À`PÕÅç_x0004_ÀÄ_x0015_WÄ__x0001_Àqáúì_x000e_A_x0004_À_x0012_TýB-aï¿þ(äAi*[@H»@½@÷õ¿Ü±¥á_x0008_¸_x0004_ÀÍq_x000c_J_x0001_À¬Ì*Ú_x0003__x0005__x0007_ß`@2!2B$x^@R"_x0012__x001d_pü¿D/_x001f_Ö~_x0003_ÀÂ¶Ëü;_x0003_À_x0016_WÈ¾Ú_x0001_À-*t\Úü¿ÓI_x0016__x001d__x0004_¸_x0003_À¹Á_x0007_NS_@Æ__{@ûî¿'èÿÏÎ}_x0003_À_x000b__x0002__x0013__x0003_å_x0001_ÀvÃAåFü¿_x0011_¥¨±³V@üUúYy_x0003_Àæ¯.Þ
ü¿Ü_x000f_}Tè¿Í_x001f_ÓJe[@ÜNÆL6ö¿5F÷R¬ób@VyÉÐ¯!_x0002_À`KÚ	×	_x0003_ÀM¢|qÈ_x0016_`@\_x0018_ñ_x0003_1_x0002_ÀW,sÿ9çó¿ê»#ºK_x0014_ü¿­då¸`@n{;T&amp;÷¿×)1¿ m`@±$¹Ú_x0004__x0002_Ày_x0017_ 8Ô©X@y#×	]`@_x0003__x000b_ñj°ß_x0008__x0001_À¢TøÄ_x0001_À_x0018__x0002_T@ùÌû¿Ü«_Ç±Vé¿Ó+_x000f_¸­9V@^¢_x0008_&gt;_x0001_À_x0012_&gt;BWø_x0006_b@ö_x0007_ô_x0015_âRü¿:*¯Ð Ýô¿L%¡cú_x0014_õ¿û"ÃzÝV\@ÔÔº#ÀC_x0003_Àp1ÿM_x0003_À_x001d___x0008_­Üy\@?P_x0016_èTÑZ@xó}_x0003_ÀåÐÉ
è_x0005_[@Eå]ÖK9_@_x0003_=Ùú_x0007_Ã¿_x001b_Øéi)Òý¿i»ß±¾ÿ¿°·b/_x0001_S@Åë=ù_x001a_{ý¿_x000c_._x0011_xDâô¿±MË½GÓ_x0001_À_x0014_ø	Cê_x0004_ù¿_x0001__x000f_c´_x0003_ÀTÊë_x0017_±ÿ¿iaÑ$µ_x0003_ÀìLîõóØ¿Yb_x000c_7_x0002_À$÷B|_x0004__x0005_~É_x0004_ÀÝÚh&amp;]@u_x0017_ZÎû¿ÎkY,MTø¿W_x0006_C_x0004_Àû
ìûé¼ÿ¿_x001f_§Ç_ª^V@_x0018_Ä¯_x0003_ Y@µ_x0001_êM_x0012_ãþ¿m_x0013_éÒ5éþ¿&lt;_x000c_ÅóõI_x0004_ÀnÉé_x001c_«_x000b_ÿ¿@8q¥BNñ¿ê_x0008_¬_x0019_í_x0001_Àäqë_x0001_ÀQâµäßyù¿Î°_x0008_ð_x0006__@æ3?%#ÿ¿µÃI¯¢2Z@_x0011_·
1uñð¿ÉwÎµ1\_x0002_À5¡U_x001f_züÿ¿°[ÃÓ;_x0002_À5§(9_x0010_öü¿¶KpEÿ¿Uì9}%È[@_x0008_·{_x0006__x000c_ü¿_x0001_kEÌM"O@_x0012_âÉ¼+û¿Fnþ_x0019_T_x000b_`@?þTà_x0003_Ö_x0001_À]mëT_x001b_cþ¿_x0003__x0004_Þ±+_x0007_EwW@F¢ªòÈÌ]@ÿA²*ìó¿_x0016_åQ$À_x0001_À¢óê[¯$÷¿õÛ±¥;c_x0002_À¿_x001d_£qQ`@&lt;ß_x0012_v¶÷¿Q_x0015_×ü¹ú¿Pd'¾Z_x000b_ÿ¿ÔÜ_x0016_bX@í_x001c_"+_x0018_Øü¿BjbÑ._x0001_Àæë¬»\_x0002_ÀZPº}A_x0006__x0003_ÀÐ±ûºCå_x0003_Ào,+÷_x0019_[@ò°Èkü¿_x0016_ü_x000c_í&amp;_x0008_X@Ðª_x0016_3_x0006_÷¿ÞPø¿ðUû¿Ü«m_x0017_(Ú_x0003_Ài@8Ï¾U@Ãp¢4¥âÿ¿PÆ$²_x0010_bõ¿WFZ)«W@t-Æ7
å¿uÕW¨_x001f_ø_x0003_ÀÊ¢ÖF`Z@_x0018_=y^LT@JN^P_x001a_ãù¿ñÏh_x0003__x0008_õ(X@¶_x0016_üýrÝÿ¿_x000b_à®ô6¬_x0003_À&gt;_x0019_§]@ÎÝ_x0001_ì»Sæ¿F 9(mR@è3ý_x001a_à[_x0003_À&lt;ñcbqÌ_x0001_À´©³yÔÿ¿B_x000e_:_x0003_À@_x0008_³_x0008_[@lÂÏ_x0003_À_x000b__x0003_ÜòÄÜ_x0003_ÀÄ¼µ_x0001_ð°ñ¿
_x0005_/m¦ÿ¿w³_x0004_ÃëY@§&gt;N­S _x0001_À¿«í§û¿r-_x0014_£_x001b_a@~A*ÆÍ§÷¿Í
_x001c__x0013__x0007_ÿ¿m2ã.sÕú¿_x0011_¶qÍ­ò_x0003_À\ÑM_x0014_=_x0003_ü¿Æs8ÄåH_x0003_À£Ï+ÎI_@ØJÏzµ#ù¿Üz35&gt;_x0001_ÀÀÛ_x0008_ì_x0006_ç¿Èrñ_x0002_ õ¿ZsWðÁâ_x0003_À&amp;½æÀãZ@_x0004__x0005_ìeYåÜ&lt;_x0004_À_x0010_ë_x001c_¯$ ð¿AÌ¢?wò¿`Â)¤ú¿®_x0012_Ü_x0005__x000f_4ð¿[Ù{=÷`@,!8p&gt;Iø¿æ±ö°»ú¿_x000f_lnÄ_x0001_$_x0004_À_ñudj9þ¿"ØìÌIÊ_x0001_À´¸òþ¿ðÑ²éþ¿ÊyÎb÷¿[ÊU_x0016__x0003_ó_x0004_ÀÅlï_x001f__x0001_ÀêWÑÿ±nÿ¿Ñ_x0013__x0004_ê]ù¿ÙlÕc_x0001_ÀÉ_x0014_ÕßZ@ôó$ý¿å¨°{÷ò_x0004_ÀÍ`ò¶/ÿ¿n´¶_x000f_ÿ¿Éz#_x0003_æÿ¿zß5Óÿ¿ðñÿ©"yZ@hV¼Û1_x0002_À_x000b_ü7wñþ¿ªW_x001c_h,hú¿_x0002_³yÂ¨­`@@_x0016_«²_x0002__x0004_ÊÓ¿ÜK4å_x001c_ü¿üí½!l_x0001_ÀÇ8_x0011_ÑÒû_x0001_À8ko;$\_x0002_À_x001d_fx÷_x0003_]_x0002_ÀÈü_x0018_`ä¿_x0001_ÀlÂoX^@¿y_x000e_Z»Ï_x0002_À ¢í_x001e_¨_x0002_À_x0016__x001a_£,_x0015__x0016_û¿näì^Ù+`@SroÍ¡_@ñ¸QÀ_x0007_{_x0001_À*eýR_x0002_À6_x001b_F${}ø¿nÇúôiþ¿$_x0004_Ô±»_x0016_^@_x001d_;ÜMW@P_x001c_Gõ¿0³¿Aà#Z@raVj³þ¿ÿNq_x001a_¥Ùú¿_x001e_=¢þT@½yîâ_x0001_ÀRøû+u}â¿:ÂR§_x000f_þ¿à_x000e_Àù_x0001_À¢*ëZ@_x0012_ý_x001e_Îð_x0016__x0001_Àá¼R1æ_x0001_Àæ}:(gb@_x000c__x0010_Ñ\¾îFïZ@º_x0005_·¾vW@µâ_x0002__x000b_M7_x000c_À_x000f_jþ8ø¿tå5-î_x001e__x0002_Àoo7&lt;#[@Â
K¹_x0015_Yò¿1çÉ_x000b_rú¿FYÅÃÀ_x0001_Àzv@p_x0017_ÿ¿}OAþF_x0001_Àér¦P_x000c__x0001_À~_x0008_hxñ_x0014_V@_x0004__x0013_U¼ÈÛã¿ÑWßKY@®O	l»_x000c_Àº|ï¡~P_x0001_ÀpË7aåÿ¿¢»Ë_x000e__x0016_ý¿N_x0018_§÷_x0018_ú¿_x001e_ø/¸íø¿_x000e_!ø_x001e__x0001_À±ÚA_x000e_èê¿K_x0006__x0015_rÿ¿&lt;Ðþ_x0013_õéá¿rRàºß÷¿¨_x0010__x0007__x0003_ö^@Çe6ôVÂ]@Ë¨ñÅ$áþ¿}Ð±qF­ý¿ý_x000b_@Åpñ¿&lt;ä©_x0001__x0003_¸öû¿_x0018_D8Psd@Ëh\²Rï_x0001_Àäµ)´QÈú¿«P¶º®_x0001_À÷VI5º¯_x0001_À_x0005_p_x0013_g2Y@!¨ÞÅ§Êc@2_x000c_¸4Ø+û¿0^Ènú¿°Èº^_x000f_ád@_-´_x000f_]¾ü¿cí©OS_x0001_À¬$0°)_x0002_ÀxÀ'ß$rÿ¿ì¿Í[þ¿§_x0004_ÝþÊSa@ª8ãcÃÍø¿&gt;T_x0010_\õûÿ¿_x000f__x0004_ymÓþ¿ß~_jªÏò¿6£]Ö_x0010_¢]@Ü®`'Nÿ¿_x001c_gi¶Oc@_x0003_rËÁj¬_x0001_ÀZ9®Õ}ú¿&lt;µ_x0018_qÈ:_x0001_À_x0012_û7p&lt;_@_x0010__x0018_W_Ýþ¿è»GÈÓ%ù¿}Øç,¹Kÿ¿ÑtEr$_x0001_À_x0003__x0005_ì×+/Î_x0001_ÀD¹_x0008_ÌG[@ô`´_x0019__x000b_¿_x0001_À_x0007_×yÊa@~RÎfÕ5ý¿[ë ã]¯[@_x0014_ß¯÷_x000f_`ú¿Qn/c»_x000f_]@UÜ~/_x001b_½_x0003_ÀLÇ%_x001e_î~_x0001_ÀÖéEaÑþ¿XÌµÛw)T@_x0008_ne0Ë¼ú¿t×¡&lt;é,þ¿ _x0012_p¯1ÿ¿w_x0018_&gt;_x0013_2[@È_x0008_a=ü_x0003_Àâ¡Z®@_x0001_ÀßÂUC@ß_@&amp;ÊÍÚHmY@é¼9G¿u_x0001_ÀaX:Ö²0ü¿_x0010_:_x0014__x0002_õ¿	Õ_x0005_«_x0001_ÀÆ3§_x0001_Mÿ¿î4A¾´_x0001_ÀÚ
k_x0001_7Æ\@_x0004_²ÓâÜÅç¿¨7Ú_x0007_î_x0001_ÀÃ¡ò¸_x0004__x0001_Àzz_x001c_ýÌ[@¤þST_x0005__x0007_Êþ¿²x_x0012_ç_x0003__x0001_Àâ_÷_x0008__x000e__x0005_À_x0003_4ÔnÚ`ü¿_x0004__x0001_tèhý¿Ô·ïé_x0005_À½O}ðH_x0011_c@¼_Aõ9øþ¿h_x000b_NâJô¿48± _x0002_À$_x001e_-R÷¿¥
±9_x000c_y\@- _x0018_ËH^@Í:ùYÍÿ¿.÷ßæE_x0002_Àâ"ÜQS_x0018_ø¿¡\_Qü0þ¿v2ÍÃ_x0016__x0001_ø¿~0Gñî¿´5¿Æú¿:ãsÿ¿ÁHÜ
¦ý¿_x0007_cäP_x000b_Z_x0002_À
_x000c_´3_x0005__x0001_ÀXæZ^_x0015__x0002_[@Þç3H_x0002_ÀÝ¶#ü-b@	À_x000e_Ô_x0001_ÀÌtõ&lt;ïX@2V_x0007_Àü_x001a_`@_x0006_X&lt;µ)ö¿h&amp;D¹Oí_x0005_À_x0007__x0008_y¶ÓB:RZ@_x0012_´ëB_x0016__x0007_À_x000c_9ç&amp;á`@ó_x0003_,&lt;TË_x0001_À¼©K28jü¿UÙ×î9(ø¿½Å ½¦[ÿ¿_x0014_¹@E+#W@T?i_x001a_àðS@×|n_x0008_Ü,ý¿X#çjÅ&amp;_x0002_ÀKf;Çñâ_x0007_À_x0012_Ø }_x0007_Àæ_x0006_Y_x0001_À|ù¿½V@_x001c_ÄZO?Zì¿¨­=_x000f_ÞX@®_x0005_]_x0016_ÿ¿	ò_x0016_êÎ¿b@_x000f_Æê¶wY@gÌ®Sõ_x0001_À[_x0012_{_x0010_Z@Ò+'6\@ú¾ð»_x000f_`@_x0013__x001c_çÖ,1_x0001_Àw%_x000e__x001f_h_x0007_À$_x0005_]ñ±ø¿û)öaOiò¿¨%S¶_x0001_À_x0004_è$Õ²÷¿ç³ß_x0007_%_x0015_ñ¿^Îç_x0003__x0005_ÆÂì¿Ó§­Å¨¨_x0003_À¼_x000f_±_x0004_ã§_x0001_À_x001a_¾&gt;ú _x0003_ÀT_x000c_¶6qû¿+­âZxZ@{xENí_x0001_À@_x0005_Mþý¿¢ ÍÁû_ï¿!@¸}Q_x001c__x0001_À¿_x0008_4_x0004_õ9û¿ÚY_x001d_nÆö¿_x001d_tìì[@æû¿/Íµø¿öÅÂ?ÿ¿Ä_x001a_g­G4^@3I_x0014_âhô¿_x0011_êÞ_x0002_Eú¿à_x0008_åSà_x0001_ÀË¨¢+»_x0012_a@Ò)v_x001e_a_x0002_À&lt;hHëâù¿ø_x0010_îÜÈÐ¿_x001d_6ès¤vþ¿¹åÑéW@³ÉR&lt;Ø_x0003_ÀÔ]ÍiZ@_x0007_Ä!{_x0010_`@q}âïb@ßçÕGô¿tÀâ&amp;X@'_x0017_I×_x0016__x0003_À_x000c_
­UªÒq_x0001_À_x0001_&gt;&lt;mU_x0006__x000c_À·Å_x0014_Çÿ°e@'¿4ÃÄRb@®_x000f_.ë¿Ø_x001d_"_x0002_M_x0013__x0002_À3(_x000e_¬'_x0007__x0002_Àt@_x000f_ÿï¿Üò_x0005_u;^@ ömÌÀa@_x0011__x0015_ÈK¦_x0001_À¯Æ=Ýd_x0001_a@ª_x0003_?	5þ¿Âf
&gt;Gü¿_x0004__x0012_A8UK_x0002_ÀÆ«äãqÏý¿ñÉØCwµ]@Xö³uÑR_x0002_À@_x0008_È Ñ¥^@£hð_x0016_°6`@Ùß$äO\@x]Ô©}Öâ¿_x0004_»¸_x0013_H¨_x0001_À÷°Ià_x0001_ÀTñ°_x000e_õ¿0_x0007_æãúÇÆ¿I®F©Ò_x0001_À?fªw."_x0002_Àèc
©úû¿x²É_x000e_,¨_x0001_À_x0008_	o¹_x0005_bb@&amp;¥_x000b__x0003__x0004_ðþ¿£)_x0006_¤_x0001_À_x0015_ÎøWô_x0001_ÀÀ²d_x000c_ø¿r^¢D(Ú÷¿?,©eßaû¿r_x0006_ñS¨_x001d_b@ÀýÞ¤	@ü¿_x0017_V-yù¿Æ0ô;V@ÞÁG_x0003__x0002_À`?²¸ê&amp;ü¿Pô9_x0010_Wã¿¦Ép_x0013_õü¿­ì£¸_x0003_ÀëÎ_x0002_èÉX@\é_x0019_Ý_x0003_À­Zß_x0016_ô¿_x0002_]Áùý¿Ö_x0002_ùêÝa@ir1!_x000b__x0002_Àq_x0012_e¼ç `@ð­&lt;¶W]_x0001_ÀæAp_x000b_ªx_x0001_ÀL2Gþý_x000c_ö¿mÕSã¡ï¿âúÐ~¾÷ý¿d81í|ç¿É mÚþ¿m·Ç_x0001_ÀÞÏue®rX@¼~á	]ù¿_x0004__x0005__x0003_A;]a@Û¥©Ô9`@qé_x0008_Ø¨Z@å øÅÈ?_x0004_Ày_x0011_-pì¹Y@`ËýTþ¿EV_x0011_·_x0005__x0002_ÀÞ3nÈV&gt;ý¿Xkpø&lt;ô¿_x0008_¼u×g_x0001_ÀòN_x001a_*_x0001_ÀÛ'_x001a_t_x001c_Aý¿F mW_x0016_©ú¿Á_x0010_ø¼óv_x0004_ÀÑf°sõ_x0004_À±PpV}Z@SÍ]iVl_x0004_À]K¦õqø[@_x0016_ztøÿ_x0001_À-%-qù¿RÓ¾Üc5_x0002_ÀhiV+Ò¿ÓåL{X_x0001_ÀQÃáîàîý¿¸Ñ&amp;r³Jë¿_x0007_¨-Rÿ_x0001_ÀõQJ@âÙ^@:,'d@RN´d)ä_x0001_ÀÀÝÁ°_x0001_Yý¿×O%yÄÕa@$Ãc_x0014__x0001__x0006_;`_x0002_ÀW£ºæüê_x0001_À&lt;HØ±»ç]@¦EC£öýR@|Ü:ªué_x0001_ÀÚb0a@_x0011_õìÍq©\@]Ùçm3_x0001_ÀÒ_x0010_úG:`@¬&amp;É_x0004__x000f__x0001_Àúãë9ÛÖ¿íäYÄïqý¿øM¹íåï¿&amp;&gt;©f8_x0018_ý¿¦ÉÝ¿Ô~ô¿b-Ë/h_x0001_ÀF9¢£ü¿µ_x000f_ìZøÛ_x0001_ÀWQ_x001e_f³ða@u²}·°`@6Kõº_x0018_ü¿Æ_x0002_Â_x0003_ü¿|åa×c@}_x0016_åCý¿VRk'ï_x0017__x0001_À¶	©-½ï¿§d	-ÀÌÿ¿_x000b_¾ÍF_x001d__x0002_À¶¥÷p_x0016__x0002_ÀÅ$½S%W_x0002_À«ÜÆ^m:þ¿®@_x0005_j)_x0002_À</t>
  </si>
  <si>
    <t xml:space="preserve">55ae15d93fba5565ddba55f6a68f2e6b_x0003__x0005_¹_x001f_Öº_x0003_ÀL$	-Yf@@9Õ_x001e_z\@n2Á	öd_x0001_ÀØgkÀ°º`@ÚY4K@ÿ¿{
¢AZá_x0003_À?_x0017_Ø®Þ_x0013_ú¿¦'Ý?2x_x0003_À!³_x0004__x0008_Gwû¿øj_x0006_¹ö¿_x0010_·Q
_x0002_À¯_x0012_@,Ç_x0003__x0002_Àe_x0008__x000f_\ñV@vù}:nV_x0002_ÀìIØFéÛ¿!Ü®H½ü¿&lt;×ÎÉ@_x0018_ü¿_x001d_{òÃZ@&gt;
]óE_@¨ÐJüüuV@\Åæ_x0003___x0002_À_x001a_Ml_x000c_Uz`@X_x0006_¦ö9Íû¿÷_x0011_Ìb,_x0003_À÷oÌ5_x0019_ö¿^§;ã·_x0003_À¼ Á'ßÙú¿­{/ _x0013__x0001__x0001_À­÷[úl_x0003_b@#Kx\ù¿_x0003_yÃ_x0004__x000c_ª_x0003_ì¿{_x0007_5_x0001__x001b__x0001_À_x000c_´s`_x0004_ÀÉ~º,ùõ¿_x0004_T`DDùù¿£$_x001f_gb@x`¨_x0011_æ¿B¨ä°¨ñ¿I HR_x001a__x0001_Às1}~Ç`@O19f_x001c_#ü¿~^&gt;Vè¿&gt;ð§ûÿ_x000e_Y@Ï´_x0002_þZ@_x001e_"ôJ:_x0006_þ¿®.û'´5ö¿@_x0005_Dt_x000b__x0001_À@¾ä²p=_x0001_Àuµ§Ñ¦_x0004_À_x0016_Q°_x0006_R©ô¿ÇüRù¿zÊòºy`@ 3_x0018_3îU@°WÌo°U@rÝÈH_x0007_ÿ¿_x001e_&amp;_x0015_£³iö¿õ_x0007_§ìÉBú¿_x0018_úçº_x0001_Àû­ük_x0001_À_x0008_"2pÕ¦`@_x001b_c	
Ô"`@º÷_x0019_)Ýü¿_x0004__x0007_ã&amp;53_x0002_ÀÙ_x001e_Á_x0007_E_x0001__x0002_Àä¨/ü_x0004_þ¿gÀEbÊ_x0001_À_x0017_FÜwð_x0001_À;ºð,|ý¿î_x0013_³_x000f_ï_x0001_Àb^ëÅßRû¿_x0005_]êMXc@O_x0002_	Nb@D_x000e_ÎáÒö¿¤ÊÎH4'û¿_x0019_¿ËÁù^ÿ¿_x0015_R_x0006_þW_x0012_a@gßÇ¼×¼[@õWdô_x001f_ö¿õwRu«_x0001_À+éa?uc@f­+_x001f_Hé_x0004_À»ä:#_x0001_ÀÿxdÖ«Ü^@|WvpÙ_x001e_ù¿Ô_x001e_Æ[Öõ_x0001_À°_x0007_Úìõ¿T´¯L¸ô¿öfM=Ç,_x0001_À_x0002_ !óÓ_x0001_ÀÈÌÿ_x0007_íû¿¨_x0007_Õkyþ¿xC&lt;mÏøô¿za_x0003_û5_x0004_À_x0018_B_x0017_Ä_x0004__x0005_¾_x0010__x0004_À_x0014_íc_x001c__x0004_Àt¤¥_x0012_bõ¿¹_x001f_{«ã_x0001_À»3Ç¤~\_x0004_À|ù¼ÂTþú¿)Ô!Mùá_x0001_ÀN_x001e_^_x0012_°ÿ_x0004_ÀôÅ_x0007_êú¿ðI_4à_x0004_ÀzXBÔ¯_x0004_À\q÷_x000f_» ë¿=ÉZãE_x000f_\@_x0001_':2Ò_x0001_À)#sÿý¿)ák_x0002_§,_x0001_À9Rg_x0001_ÀÈÏ1_x001d_Çç_x0001_À_x0005_ª_x001b_2_x0002_À»Ú_x0008_h¤:_x0004_ÀLH)_x0019_Ò_x0001_Àæ±F­_x001a_ñ¿F$}Ö_x0003_ý¿_x000b__x000e_V_x0014_&gt;_x0002_Àpe.SSêY@_x0016_s#_x0003_Îf_x0001_À°
æ¢_x0002_Ò¿¨4è2dÆ_x0001_À©uC£Ö_x0001_ÀÚ«HVÉ_x001a_ú¿#Í_x000b_mÚü¿fØÓ0è¿_x0003__x0004_Y+»ª~ñû¿)ì?_x0018_,_x0001_ÀÕÓÅb_x000b_³û¿ï¿T_x0015_&gt;_x0003_À_x0016_=Ø²Ëù¿qSÂzØò_x0003_Àèð_x0017_vÉÂñ¿ºÄ_x001e_Úý%d@'_x0016__x0015__x000e_òb@jádÖï¿Î_x0007_@_x0002_ÀòÆ«èYñ¿K·Î)?Z@D_x0004_Ã×ý¿w(.Oÿ¿.îªít_x0003_À(_x001d_Á÷³â¿ã·B2¹_x0003_À_x000e_f
"?_x0003_À6kÓ£na@Öë_x0005_³F=`@jçWó:òú¿´_x0013_sF_x0006_½W@[O­":Âa@_x0018_®Ð_x0010_Ò¿RïÃ'4_x001d_ü¿_x0014__x000f_á)»þ¿¾Ç[_x0010__x001b_^@ç6_x000e_I÷þZ@üÍÆp7_x0001_ÀííñÁ;_x0003_ÀY14{_x0003__x0006_Érÿ¿¹b×EÐÿ¿Åe;ÆåZ@Q½T@_x0002_À0{ó	ô¿¹ö±u_x000e_d@t·ïµtò¿	8WxpZ_x0001_À_x0016__x001a_õ÷@ú¿)QIuü¿µ_x0014__x000f_^J÷¿ñ_x0006_Å^ì¾Y@*÷nòºò¿¸ªJ(_x0008_j]@{@o¹ñ¿½k_x0008_íC_x0002_À_x0019_¹7nkü¿_x0010_Þï_x0012_z?_x0002_ÀÀ_x0008_]EÓé¿þ­+_x0005_Ü¡û¿ ZºQïö¿þ»Ë_x0001_À_x0015_VùVC_x0003_À^^/¬B_x0001_ÀJ¿èZnüÿ¿ä_x0017_é_x000b_Y@úÒ`_x001a_ývî¿ËC_x0001_×_x001d_a@_x0018_\vX@D©ñ\ÞK_x0002_À_x001a_[Ñ_x0004_NV@&amp;M°hÀa@_x0005__x0006_ÐnwM_x0005_À²Á¸]ìõ¿PÍT_x0002_¢`@sb/_x000c_?e@Ýâ¬¨Îø¿Jøä_x0007_.f@_x0013_úI_x0012_cÀ_x0001_À#kî¡â°_x0001_À_x0003_¸°@#hö¿¾_x0017_ÃÍ¡_x0001_ÀSW_x001e_,._x0001_À_x0014_RJÔõ_x0004_T@êßs L_x0001_À) KÆ7_x0002_Àg_x001a_ñg¾åû¿ªöJflþ¿pOô_x0003__x000f__x0002_À _x001a_³1´y@nÓù;Yÿ¿è8M_x001f_özp@ëÈÛ¬_x0001_ÀThK~»òú¿·Ú"Wï_x000c_ü¿,L_x0015_:½q@¾Å_x0002__x000f_Ç¥w@_x0017_[ÚWÔ6_x0001_ÀêYvÇ_x0005_ÀÊjÉ¨M_x001b__x0001_À Á_x0013__x0017_§å¿èÐ_x001a_úv@´÷¤Hêû¿N».C_x0003__x0008__x0006_«õ¿	°_x0001_ÒSØ_x0001_ÀrÇí|ü¿ñEÖé:_x0001_ÀHãÿTôù¿¥5@U_x0001_ÀðË1EÛù¿_x0015__x0007_]ð7t@ÖR\ý3®ó¿(Zù§ _x0013__x0001_ÀçÃñ_x0017_D|_x0001_À0Â&gt;Ov_x0001_Àl_x000c_öKÁÀú¿K_x0004__x0003_À_x001a_	Þ*Ù½þ¿7@t_x001c_Ó_x0019_t@ù LaòCü¿µü_x001e_&amp;_x001c_ót@ £&gt;%1Ò¿õ©_x0018_Ëõñ_x0003_À¨ï»kµ_x0018_ù¿à)0ÃfÀð¿NÀ¨Ä=_x000f_ý¿³âÇÁ|ö¿î_x0005_d_x0016_2_x0003_ÀP!ã_x001f_Sÿ¿Ðv Åçù¿+&gt;zmg0ø¿'ö!M_x0002_ÀÍ;£(_x001a_àr@Ø°÷h®u@¸4_x0003_eÌ]_x0002_À_x0001__x0003_Ç§s©Ç4m@LinE+ü¿ñ|±uò_x0001_À:°ë_x0004_í_x001f__x0001_À_x0002__x0001__x0001__x0002__x0001__x0001__x0002__x0001__x0001__x0002__x0001__x0001__x0002__x0001__x0001__x0002__x0001__x0001__x0002__x0001__x0001__x0002__x0001__x0001__x0002__x0001__x0001__x0002__x0001__x0001__x0002__x0001__x0001__x0002__x0001__x0001__x0002__x0001__x0001__x0002__x0001__x0001__x0002__x0001__x0001__x0002__x0001__x0001__x0002__x0001__x0001__x0002__x0001__x0001__x0002__x0001__x0001__x0002__x0001__x0001__x0002__x0001__x0001__x0002__x0001__x0001__x0002__x0001__x0001__x0002__x0001__x0001__x0002__x0001__x0001__x0002__x0001__x0001__x0002__x0001__x0001__x0002__x0001__x0001__x0002__x0001__x0001__x0002__x0001__x0001__x0002__x0001__x0001_ _x0002__x0001__x0001_¡_x0002__x0001__x0001_¢_x0002__x0001__x0001_£_x0002__x0001__x0001_¤_x0002__x0001__x0001_¥_x0002__x0001__x0001_¦_x0002__x0001__x0001_§_x0002__x0001__x0001_¨_x0002__x0001__x0001_©_x0002__x0001__x0001_ª_x0002__x0001__x0001_«_x0002__x0001__x0001_¬_x0002__x0001__x0001_­_x0002__x0001__x0001_®_x0002__x0001__x0001_¯_x0002__x0001__x0001_°_x0002__x0001__x0001_±_x0002__x0001__x0001_²_x0002__x0001__x0001_³_x0002__x0001__x0001_´_x0002__x0001__x0001_µ_x0002__x0001__x0001_¶_x0002__x0001__x0001_·_x0002__x0001__x0001__x0001__x0003_¸_x0002__x0001__x0001_¹_x0002__x0001__x0001_º_x0002__x0001__x0001_»_x0002__x0001__x0001_¼_x0002__x0001__x0001_½_x0002__x0001__x0001_¾_x0002__x0001__x0001_¿_x0002__x0001__x0001_À_x0002__x0001__x0001_Á_x0002__x0001__x0001_Â_x0002__x0001__x0001_Ã_x0002__x0001__x0001_Ä_x0002__x0001__x0001_Å_x0002__x0001__x0001_Æ_x0002__x0001__x0001_Ç_x0002__x0001__x0001_É_x0002__x0001__x0001_ýÿÿÿÊ_x0002__x0001__x0001_Ë_x0002__x0001__x0001_Ì_x0002__x0001__x0001_Í_x0002__x0001__x0001_Î_x0002__x0001__x0001_Ï_x0002__x0001__x0001_Ð_x0002__x0001__x0001_Ñ_x0002__x0001__x0001_Ò_x0002__x0001__x0001_Ó_x0002__x0001__x0001_Ô_x0002__x0001__x0001_Õ_x0002__x0001__x0001_Ö_x0002__x0001__x0001_×_x0002__x0001__x0001_Ø_x0002__x0001__x0001_Ù_x0002__x0001__x0001_Ú_x0002__x0001__x0001_Û_x0002__x0001__x0001_Ü_x0002__x0001__x0001_Ý_x0002__x0001__x0001_Þ_x0002__x0001__x0001_ß_x0002__x0001__x0001_à_x0002__x0001__x0001_á_x0002__x0001__x0001_â_x0002__x0001__x0001_ã_x0002__x0001__x0001_ä_x0002__x0001__x0001_å_x0002__x0001__x0001_æ_x0002__x0001__x0001_ç_x0002__x0001__x0001_è_x0002__x0001__x0001_é_x0002__x0001__x0001_ê_x0002__x0001__x0001_ë_x0002__x0001__x0001_ì_x0002__x0001__x0001_í_x0002__x0001__x0001_î_x0002__x0001__x0001_ï_x0002__x0001__x0001_ð_x0002__x0001__x0001_ñ_x0002__x0001__x0001_ò_x0002__x0001__x0001_ó_x0002__x0001__x0001_ô_x0002__x0001__x0001_õ_x0002__x0001__x0001_ö_x0002__x0001__x0001__x0004__x0008_÷_x0002__x0004__x0004_ø_x0002__x0004__x0004_ù_x0002__x0004__x0004_ú_x0002__x0004__x0004_û_x0002__x0004__x0004_ü_x0002__x0004__x0004_ý_x0002__x0004__x0004_þ_x0002__x0004__x0004_ÿ_x0002__x0004__x0004__x0004__x0003__x0004__x0004_L_x001f_ ø¿l_x0004_WÆdG_x0001_ÀöJ5Fþ!q@Gõ4tÑ_x0001_ÀDtc_x0018__x0019__x0019__x0004_À&amp;õÿÒ2_x0012_ý¿e&lt;Ñ-¹Ëx@½m	Á_u@WÙëö®þ¿&gt;µ
ñõ÷k@_x000b_Õ_x000c_ÌBl@ÈüzÿV_x0004_Àsä«o·cn@A9Îü_x0011_r@6_x0010_ùaF_x0015_þ¿ö-_x0013__x0019_ù¿øÄ0ï_0_x0004_ÀÞ°_x000c_Ëeñ¿¬¸_x0010_Ä_x0006_ö¿?PL1_x001a_r@cYe_x0008_¬¬ü¿¸B_x0007_zOEô¿)ÿf_x0005_VT_x0001_ÀS¬no;¼ó¿1_x0015__x0003_¥/_x000c_r@°Å_x0011_ýx@ÜæT_x0005__x0007_0_x0006_ÿ¿D&lt;_x0008_«,ù¿Z²\ Õnû¿x¶¥Ø5_x0001_À!æ°^_x0001_Àß_x000e__x0018_QØý¿@Â,)òsx@F)Ò_x001e_NNù¿_x001a_`5@_x0008_z@K@e#ÿ¿p¢&lt;Í_x0001_ÀýùÛ×PE_x0005_À_x0006_úÖ4Ì²ÿ¿h°£Ê_x0013_ÄÓ?`§ñT?_x0018_ÿ¿_x0003_3,úÿ¿:Ê_x0013_µ_îî¿ë¥u_x0002_v_x0007__x0005_ÀC^³L&lt;ÿ¿8_x0008_t_x001a_å¿bô«_x0001_æ_x0005_À	Ùµ_x0008_=.h@t9¿ú »û¿¶_x0006_x__x0008__x0002_À_x0001_!Xù_x0017_s@_x0001_ïµÂTó_x0001_À_x0011_ªö_x001a_G_x0002_ÀÙ	ôØ_x0005_ÀÂíJnH1ö¿?_x0004_(5:_x0001_À_x0007_íÀtÔù¿¢_x000e_T÷\ö¿_x0003__x0004_é_x0007_b¤Øù_x0001_ÀZén$&lt;ú¿=_x001f_xIæïø¿K»³FYp@o_x0001_Ð´_x0001_À_x000f_ÛHÆN!_x0002_À,pJ¦Öú¿­_x001a__x000e_	Øl@_x001a_¬Cþi@þÂZ_x0018_jõ¿Í_x0015_ºFtÿ¿íÔk_x001c_3v@rá{þÿSù¿H~Få._x0003_ÀvW"a{[ü¿*_x001a_Ëâ-_x0015_ü¿7Ø_x0004_CÏÌ_x0003_À_x000e__x001d_]_x001b_A_x0003_À_x0003_»'$Ô¦r@_x001b_e¦ù6|n@_x000c_ÿ´Ê»ä_x0001_ÀRÊO©'û¿EÔXl_x0011_¥_x0003_À®qf¶_x001d__x0002_ÀÃ_x0003_1I\ò¿/Wx_x0004_Ì_x0001_Àü@qmG]o@¶SOÕr@íÜ_x000f_É÷¿ð)#­×u@_x0001_;_x0013__x000c__x000f__x0001_ÀÈã_x0007__x0003__x0008_OP_x0001_À_x0006_%-Ms@Slº=_x0001_Ön@f÷êE¥_x0001_À0;_x0017_Ö&lt;q_x0001_À¼_x0012_
0x@Lù²ó2*_x0002_À_x001e_®ñ_x0005_¤tý¿kûáp'_x0001_ÀaýÈ&lt;r@_x001c_±ù[_x0018_Â_x0003_Àþr5F®q@
v~2À8t@´¼;_´tü¿Ý:Js_x001c_ùÿ¿ÒâDênFú¿kyp6û¿_x0003_Ø¨ps@_x0017_+0h_x0012_*_x0001_ÀÚÔ_x0014_L£®þ¿¨_x0010_ìòoù¿Da	êÌ\ÿ¿5î*ê-û¿V_x0017_Å÷r_x0004_ø¿¼¡IÆP_x0002_ÀIzO_x001e_Bùj@Ô²]8oÛx@òûkå7_x0003_Àof~_x0001__x0001_ÀÚ;_x0006_&lt;Ú_x0007_õ¿ØÇÂFõp@.À¼O_x0002_À_x0008_	ÜºyM4_x000e__x0008_À8!Ëàÿ¿ñÊÙí_x0005_©ö¿·_x0002_ýÿMÉ_x0001_À~_x0011_T}ak@p¤_x0006__x001c_#û¿tÙ®ü
_x0002_À,¦#9_x001e_õ¿_x0005_ÿ±ü_x0001_À3&lt;zê/_x0008_ÀZVçk@î_x0018_Ãmþ¿ºó Vf½ù¿Ã+/XBÉ_x0001_À-5^Ð|_x0001_ÀªÐ¤¿Âq@Úåæ´&lt;_x0001_À	 _x0003__x0016__x000b_Ðã¿È_x0002__x0002_Ôü¿õX_x0004_ÑeO_x0008_ÀOëAsr_x0001_À_x0017_³ç³_x0010_­_x0008_ÀÎ·P_x0007_3s_x0001_Àsä¹Ø_x0008_ÀÙ¿tq_x0019_¹_x0001_ÀäÊÊºd_x0016_o@ù_x0018_Q¢_x0017_|þ¿ýÑC*f_x0013__x0002_À_x0018_lU­Q%ü¿ÜY"ý¿Âíyá ×ä¿ÖJêÂ_x0003__x0004_ë²u@,Xl,&lt;ÿ¿_x0005_í#bÒü¿þ_x0008_³©"_x0003_À_x001a_«F_^û¿ ³.rM_x0003_Àëà_x000f_[ý¿_x001c_ÏJ¹|ú¿Aú_x001e_ªNßr@â_x0005_E}áô¿ð¸È¿~2_x0002_À¤c¬RÁÚ¿FÆ*&lt;_x001e__x0002_ÀY²_x0019_ö_x0003_ÀË_x001d_W¨Z_x0003_À¨ö S_x0002_ÀðÚ_x001e_)ò_x0002_Ä?ð¡_x000c_/Vsþ¿ÓÈ_x0011_ÂËc_x0001_À¹=_x0008_}6_x0001_ÀD_x001d__x000c_Ñ_x0012_q@#ñÑÞÖÄs@ró&lt;ä%ù¿æ­êî_x0018_íÿ¿à?u¡¯;î¿¾S¯àÝ7ú¿¢Ü Ól@_x0003_»¨5þ¿Ö¡²hÛ_x0003_Àß$ïÓÿ¿t_x0002_K_x0011__x0004_íy@_x0005_c1:ìo@_x0003__x0006__x0005_ÖËÖö¿&lt;±»WC_x0003_À_x000c_y¯Xõ¿àÅN_x000f_%¶ä¿¶s¸R¢_x0004__x0003_Àg&lt;âeôéû¿Emì_x0010_Lï¿ÿîÿÁAþ_x0001_À*Î¡9còú¿zc_x001c_$_x0016__x000c_ã¿^´§5_x0003_Às_x000c_&gt;]!_x0002_Ài¦ç(¿_ü¿wÇ_x0004__x0019_üÇ_x0003_Àîù_x0003_ÿk¹û¿CÉ_x001f_ö_x0017__x0002_À&lt;k%¯_x001f_ø¿+áâB_x000c_¶q@_x0017_¢K1v@ XÙ_x000b_Ü_x0001_Àwó¶å¹ÿ_x0001_ÀÙ_x0017__x0001_§_x0005_s@¬3Ïjé3û¿íO_x0004__x0017_=o@F9M_x0014__x0003_ÀÍw,ê£_x0013_q@OX¹Iuv@kR½9Åcú¿_x0013_Lk¯·8q@Ñþ_x0010_§r@u A_x001d_kw@Ä_x0013_©_x001d__x0007__x0008_Å	_x0002_ÀÇ¾&lt;¢¥-ô¿_x001d_Æ÷2QÖv@ã_x0005_Í©0³n@Ô²5_x000c_7ñ_x0001_À_x0018_Å*ò_x0003_«í¿_x001a__x001c_R¯×Óu@¬¡Äkë¿í=Û`Ãÿ¿¾d_x0003_rú8ù¿"ürøú¿ö_x0004_¨A*_x0001_À/ ²2ùp@_x0004_ð±§¾Ãs@HrÁA&lt;¥_x0001_À·|íýØ_x0001_Àl÷#Q`Rü¿ÂQJø¿&gt;ÓZ_x0010_Ó5_x0001_À0`u?d_x0002_À_x001b_¡íàËÕt@_x0013_®¸j_x0005_ûs@Rò_x0001_I_x0001_Àî­_x001e_Îü¿9xQzÞþ¿t_x000b_ì¼_x0018__x0001_À_x0013__x001c_Í$_x0001_Àæá­Å«_x0014_u@½Ñ_x0006_i_x0014_]s@~.$Z_x001c__x000f_û¿\Ä+XiHþ¿_x0016_Þ	_x0003__x0003_ì¿_x0007__x000e_±	 "
bö¿ UÍ_x001c_)È_x0001_Àdå]åQE_x0002_À&lt;AD_x001f__x001d_ù¿úÕÍÿ¿_x000c_Íþ6åÁz@MØIÅ_x0006_ r@D´æ¾ùØu@±ä&gt;Ò$_x0001_À*_x0003_Léá®÷¿_x001e_)Þ^ïí÷¿~UúM9§û¿_x0014_:_x0007__x000b__ü¿_x0008_`[æ¼iü¿[õ$w@!CØA_x0005_úÿ¿,o_x000b_¬æ¿Üåt)_x0012__x0002_À±_x001b_áé0_x0001_ÀÍèç_x0001_[û¿_x0002_Äpò_x000e_*ù¿µ_x0005_f_x0006_hs@¡oÔ;@µ|@2WJs_x0016_v@¯'³î8@Î¹òm|s@_x0006__x000b_PUs@jIù(­Ï_x0001_ÀøK_x000c_$ü¿&gt;H®Z_x0004_lú¿_x001b_¶&gt;û¿_x0007_ ¿è_x0004__x0005_ü÷¿¦ÞÅ¶_x0015__x0004_À_x0004__x0019__x000c_Òÿyô¿_x0007_ö_x001e__x0006_ÈÂt@æH_x0005__x001e_ê`õ¿6931ís@^]|LI_x0002_Àý_x0015_YsWl@#·*aÅl@Ü_x0002__x0019_ËÆn@öÓ?Üú¿m­k§ÿ[û¿_x0014_añ­_x0004_À¦Òªói;õ¿¿_x0003_Úä÷¿xëõ«BRö¿¡nêÊ¾´_x0001_À	}Õ÷£(ú¿¶^çV_x001c_;_x0001_À4¢ ¼Ôs@¾á_6­_x0001_ÀOÝ_x000f_&lt;2Ãð¿úôí,¢t_x0001_Àþ_ÿ¿Û÷ÒÁëýÿ¿t5_x0003_ª¦"_x0001_Àÿ¦ÿ7Ã&amp;ö¿_x000e_rH_x0004_càõ¿GÅ´/_x0001_ÀQÝì@~ý_x0001_À_x0006_UÔ½u©ÿ¿µ´5_x001c_jM_x0002_À_x0003__x0004_éßG_È_x0001_ÀrWÕìºÓû¿7Ô÷FÈÅý¿àäRõx_x0003_À_x0011_^ê_x000c__x0002_Àô?%_x000c__x0002_À"æÏÆ_x0019_øõ¿È8çí_x0001_ÀàÃGèX§ø¿è§26_x0006_mq@méÐ_x0013_k@Ìb\í´_x0001_Àº&gt;Ù9÷çv@$2´Is@_x001a_EÈäº'_x0002_ÀZ¸¨E°}û¿É_x001d_úNì¿Ò(íua#_x0003_À¯:ô'_x001a__x0002_p@»_x0010_àð­Cÿ¿TáC»(¦o@%L_x0019_&amp;Ôü¿"EÇè!~@ªØ¨_x0012_×÷¿È]@Ý_x0014_o@&lt;E«±à&amp;_x0002_ÀÔ_x0019_;6P4_x0002_ÀØºa¤öþ¿&amp;P7Þs@&lt;Fÿ:ùæ¿ÛqzÖa_x001a__x0002_À_x0010_Ëí_x0003__x0005_*ä¿0J_x0008__x001d_¼ø¿_x0006_&gt;E+X_x001c__x0001_Àlæ&lt;uìõ¿Í­Ò¸_x001b__x0004_ð¿_x0003_¹¤/¦_x0003_ÀTúcyóÃý¿Ü{¢5Sðr@_x0012__x0002_@Y÷¿÷)ÐN_x0006__x0001_Àx|_x001b_$_x001b_Õp@­ºïÄ_x000f_pq@_x000b__x0013_EAø¿_x0015_¾¿¬ü¿ÒRVæ_x0003_À5Î¯yr_x0003_À_x0016_1#,	v@aOPúðÞw@¶gZCu*_x0003_À°_x0012_Á,_x0010_¦ú¿$T;Ô.v@d¶|_x0006_½|ú¿ôXøh¨?ý¿®Ð÷_x001c_lÈÿ¿ |:_x000f_7]_x0003_ÀÒjs+A_x0003_Àü,_x0019_4_x0001_ÀÒ-ÀÆÄáü¿Ú9`p.ù¿Ã¤_x0001_WZú¿ìIÄØ¤ÿs@éÇín¸ù¿_x0004__x0005__x0005_VÏ	a!æ¿úßñæYâ¿í_x000b_±îH_x0002_ÀÜÌ"è_x0004_Àò {¼ê}t@X_x0002_._x0004_ÀY¶(àëý¿ø°[_x001d_÷¿,8_x0019_Ö_x0001_À"Ðm _x001c_nu@_x001a__x0007_
¦¹l@D¨_x0001_L!ü¿_x0014_ÅÊN$r@,äV!áö¿1´(t_x0004__x0001_ÀÎ!¾­4ú¿Ú_x0003_e ÿ¿b_WÐ®þ¿TÊ3=_x0006_õ¿ò=ÊÇ"_x0004_ÀCtugþ¿vu·$÷ÿ¿Î&amp;_x0002_»öð¿È/?	9gú¿$_x0002_etð)_x0004_Àü 8ºµWé¿)	Ò¯^õ_x0001_Ày¶i³Äp@·Î^]£	_x0001_À_x001d_H:#_x0015_q@&gt;9Hcþ@_x000c_ãµ_x0003__x0006_Æ³þ¿ZK³ªùo@fã\¾_x000e_õ¿\°qÙóep@¨¶$äÐ_x0003_À_x001e_Ù|PÌù¿[J0n9Es@ÝQJhü¿_x001c_N²Ç¦v@ñXB7g_x0015__x0002_À
\_x0003_Ó_x0001_Àç$ôO_x0001_ÀÀrCº_x001f_ÿ¿_x0015_)&lt;p_x0003_À_x0018__x0005_ +Tÿn@ãÔT7ÌM_x0002_ÀhÇ¬å&lt;ñ¿ß°9Óáþ¿_x000e_ê1Òþ¿6fµ&amp;÷äv@ÉÙgíø¿_x0015_N_x0005_®]{÷¿2_x0002_è _x0003_À	µçi-;t@ÌYynòÿ¿ï_x0004_"j_x0002_Z_x0002_ÀäþÛZ_x000f_lÔ¿b!_x0012_NGx@¹s¯Ûúrt@±!Pú_x0019_v@|ùöõ§§_x0003_Àk³¾SPs@_x0004__x0005_5«Ïhõ5w@xYÙ½Pf_x0004_À´5O_x0005_|H_x0001_ÀQ2.àôs@æ¨Ù_x000b_­ç_x0004_ÀÀuµ&gt;åÜü¿?ªGâv@_x0016_6#ÑÄý¿_x0006_
F_x0003_v@¿i_x0003_o_x0007_Öó¿ì0÷_x0004_ÀWjö_x0017_S_x0004_ÀÍ_x0003_-êÉ5o@·f~¡¦Äþ¿!ýÊ¯b¸ú¿÷TÏ_x0017_¾
p@G&amp;VPPt@äió¹jè¿1àtæË1{@_x0015_S²R_x0002_ÀùâÚ6¸÷¿$W!_x000f__x0004_À2&lt;rüx_x0019__x0001_À¦åÆÜL_x0004_Àñ_x0003_PNhþv@x¡Àôäs@±_x0002_¨J°f_x0004_À4äa@÷ÿ¿_BºãÇö¿í_x001c__x0015_¸6,þ¿Pc6u_Ðv@jR"­_x0006__x0008_o_x0001_ÀL1]_x0016__x000b_§ý¿5aÚ_x0013_#	n@B$_x0013_È7pm@qR_x0003_Ò_x0015_÷¿LØ;§_x0001_æñ¿ËÿD_x001f_Ñ·_x0006_À_x0004_5®Cÿ¿ÄÄGFí¿Ü}q½JÏ_x0006_ÀyðÍ=_x0003_ßü¿_x001b_J$_x0012_fëþ¿óT&lt;÷T_x0006_À_x0019_ðä7_x001f_v@	Ì³Êw@Â2ënîáû¿¬ÇU_x0017__x0012__x0002_À&amp;5Aÿ¿Å_x001f_°änr@!jN¼Sq@äQ_x0013_!r@|¬9ß_x0007_+_x0006_À8àBÕ_x0013_)õ¿ÄA$¬ªú¿ÐPfZ÷¿2A¶&lt;ýö¿c_x001c_ç¶òý_x0006_ÀEHç«I_x0006_ÀP_x0005_ëdðs@°¼Ê_x0011_ârö¿õ¿ß`¶@_x0002_ÀÁ	Ì?&amp;÷¿_x0007__x0008_º*f_x0010__x0008_:r@£OÛ³eË_x0001_À¤û_x0004_mÜs@fø_x000c_dÉÆq@©s,++ó¿2ÂÔ°d5ú¿å_x0005_9îp@ò,!²wä_x0001_Ààgòï_x0003__x0007_Àx;þ_x0001_À=Ôðh_x0013_ý¿ûÿÍBÇm@ïÃ±(X_x0007_À}BÞÛÞ)_x0001_À£?ê_x0018_¼Êx@Êçr¨e_x0002_À/BbK&gt;At@Ñ?òÎ:;_x0002_À_x0017_±ûN_x001b_4o@JíÏzT_x0001_ÀT²`öíNû¿ðós¥ú¿ýw¥s@brÓ[8t_x0001_ÀÝ_x0006_øó¿á«T½%_x0001_Àl|_x0006__x0008_õq@_x0002_¡{È¢ºú¿TÙY¹Kßý¿ÅÅZÂ¨Gþ¿øao_x0003_ÈD_x0001_À_x001b_½@&lt;_x0006_	8T_x0002_Àä_x000e_(T&amp;_x0017_÷¿¡ÃÎ_x0016_ú¿"Z_x0008_p&amp;_x0002_Àc:(P¯%ÿ¿Gõì¯ëù¿_x0016__x0019_]_!ö¿}Ôþ!X_x0019_v@k¼Ñ3ô_x0006_À^RÇ_x000b_îUu@£_x0014__x001a_2õzÿ¿kÌþ7_x0017_ä_x0006_Àä5Cxy_x0001_À_x0014_geÒ³²û¿«''%_x001a_p@YúËv&gt;_x0006_À_x001c_1ìzÒ|Ü¿%k\
ö¿²&amp;³£#_x0004_r@|Á{Õ=J_x0002_À_x001e_:¢Î¢_x0006_À(Z©°_x0007_1p@$g;_x001c__x0011_Óõ¿¸)f_x0001_ÑE_x0006_ÀT5Q)b¤ý¿_x0016_êüÈü¿(Õ¾ù_x0003_âþ¿_x0002_Á_x0019_]GH_x0006_À2HVADôþ¿'/ô[í¿Äg@QÏý¿_x0005_ÕSýæS_x0006_À_x0003__x0006_®Ì+_x0008_ú¿@C¡þ¿çN_x001e_Å©tp@4 Z_x001a_úOû¿üdùÿTþ¿_x0018__x0006_]o_x001b_Ðõ¿°ù_x0016_$ïu@i_x0013_aªØs@i,_x0016_Å³R_x0002_ÀØ,ýt7J_x0002_À+¿&amp;þñq@V_x000c_$c _x0005__x0001_Àüþ¿YW_x0003_Àßjªé¼@®}ø_x0015__x0007__x001f__x0002_À[c&amp;0©És@K0_x000b_n@o´Q¢û×_x0001_À0_x001f_,À£íÿ¿npÅ	_x0003_ÀQ³DÔCD_x0001_ÀlMÔ_x0004_©/u@@Âl_x001a_ß_x0001_À[}é_x0008_Z6_x0002_ÀªQ¬|ý¿dç_x001f_r@uÎÿ¼èæs@sHXû¿ _x0004_(Ø0_x0001_ÀF©Y_x0018_ßã_x0001_À¯_x001b_òÕ._x000b__x0001_ÀüÙ_x001b__x0006_	'gù¿) ²_x0003_Ç_x001d_÷¿Vº¾+âG_x0001_À$å(_x0002_À´å;QÚ®ù¿P_x0008_ÃÕCt@_x0011__x001b_¾~÷¿-Ä{Ùaü¿ÓòMË_x000b__x0006_ÀÐãT_%¨_x0006_ÀçxþOcü¿}Ôz,b_x0002_À
ÖH_x0006_íþ¿_x001e_N_x0001_?±ö¿b(÷öf_x0006_ÀìÛ\oàÿ¿
Sñ_x0014_9_x0001_ÀzAÿÛ&amp;`m@j×÷F±ü¿_x0013_&gt;Õ]ý¿1:ÒQb_x0006_À6RcéÛ!k@wU¯B	_x0006_À	_x000f_ü!_x0007_e_x0002_À¨#_x0005__x0015_¯l@øZ2úü¿@ËòóÄú¿YÄf
_x0004__x0018__x0001_Àñü_x0006__x0003_¢q@ ÿ_x0015_Âù¿l³8{Ä¯ä¿_x0004__x0008_?â×æ¿_x0003__x0004_òÂÇÞ¸_x0001_À½&gt;ÕB_x000f_½_x0003_À J_x0017_5]W_x0002_ÀF«-vÙD_x0002_À m%dLÒë¿(É­¯¡?_x0003_ÀVÈÇ£_x001d_ý¿Z_x0001_lM_x0001_À_x0003_ð¬_x001d_kòÉ¿¯Â)©ä_x0001_Àý!â7Ørs@_x0002_¯ÇEõ¿0n_x000e_¼¨_x0003_Àtû_x0011_x_x0005_õ¿_x0004_i¥y_x0016__x0003_À_x001a_­Ñ®}ð¿Ö_x001c__x001e_Z_x0012_ÿ¿ÊÝ®;_x0001_ÀßÕ,ÛÃx@×õÓD¸ó¿¦*0_x0016_:¡u@ØÖâ¿ê×Ð¿øÌû-mÓâ¿ _x0017_sPøwr@/ÍHSü¿Cl»Eûsý¿l~4~w@_x001d__x0003_¡Ér@¦Ô__x0001_ÀÞt_vYºô¿gPÌ46_x0006_u@&amp;ÿw _x0003__x0005_Vi@Úød2 ý¿j_x0003_\ao@·ðÉ	ù¿_x0004_ª{ãQr@Ý×_x0005_ªDi_x0003_À_x001c_íðÓ_x000f__x0002_À_x0001_ce
sô_x0003_Àí}Ò_x001e__x000c_v@&amp;`R5_x0003_Àõ«8_x0011_ä_x0001_À4ÒVt_x0001_À&lt;á;_x0003_ë¿k:°¨Ü.t@R9$ì_x0012__x0005__x0002_ÀìÝA_x0003_-ú¿ÄV] ûú¿L5ô X¯r@öv'_x000e_dîr@6Eõh¼û¿_x0007_ö5Hi_x0001_ÀêZ#¶3ç¿r¤R°'ùü¿p`w? _x0001_ÀÔ-¼?_x0003_À&lt;»ÑDÅ±ÿ¿WJP}St@9GÔVZns@Åâ¨Ykö¿àO_x001f_ú¿_x0015_w¤Nàö¿PZºüs@_x0005__x0006__x0011_TÕ_x0010_ß_x0005_ÀV}¼LÐ¶ï¿¨ûñÜs|_x0005_À:¢æ½9q_x0001_ÀPù_x001d_Ç»ÿ¿_x001a_Í»A¸çk@­üx_x000f_Y(_x0002_ÀoÁN&amp;Ø1_x0002_ÀÎ&lt;Ò_x0010__x0008_r@÷Ú_x0004_p@g[_x0003_("Is@0]$åÆ_x0013_t@cËà¤ÿq@)%o¸\°_x0001_À^]=¬Îr@K_x001f_â
ý¿\2+~þò¿ÔÜ¼"Yò¿_x000e_ß¿â_x0010_n@?_x0004_¿Þ_x0013_t@\u_x0008_ãs}_x0005_Àpzÿ4HÕ_x0005_À_x0002_ºRz_x0011_ír@ñÓÂ+Ïû¿7Á®BÊs@Rt_x001b__î¿ó_x001c_­_x0002_l&gt;_x0005_Àpùè|®ìý¿8s_x0003_æ!û¿ú¶¹_x0003__x0006__x0014__x0005_À8B²qLèê¿[Úûá_x0005__x0006__x0019__x0005_ÀFòUGx·ü¿_x001a__x0001__x0018_/Tü¿gÎ_x000b_ÒZ=x@_úÝÃÛÓp@_x0014_ÅRÚ_x001e_ø¿ÒÚIâÖ_x0001_À|ÚÆÆ_x0001_À,_x0004_õ·ñ%_x0002_Àx]Ä¾)Êÿ¿ß¢ÍÊ	_x0001_Àzæ!_x0003_,_x0019_û¿ü_x000f_æDªÿ¿2&amp;ÇOH_x0005_Àµ0._x001b__x0013_r_x0001_ÀXæyùa_x001d__x0002_À®±_x0015_Ì.ý¿"¤G_x0007_i²_x0001_Àmt_ù®µ_x0001_À;ÐÉKs@T7û_x0013_¤"_x0002_À­s_x000b__x0012_w_x0001_ÀD$¢_x000c_S_x0005_ÀÂµÐ_x0005_À_x0004_oq;_x0014__x0001__x0002_Àj[w£
x@2÷sÛÕ;ÿ¿P´d¸M®q@¤­as\_x0005_À_x0005_i_9ûq@Æc1Qs@þÔ7Ø¤_x0002_q@_x0003__x0004_&amp;_x0011_%Ö_x0017_Ðo@_x0010__x0013_´_x0002__x001a_Ls@Å+m¼&gt;´r@Bb&lt;V3ø¿fºCq
³_x0003_Àû»ì{Rr@ÂÌSÎÅü¿ò_x0010_ü¿OyC3_x000f__x0002_ÀYØaZ(_x0001_Àn¿0¢;_x0002_Àd	äÀâ¿*eÒDâÿw@×6_x0015_kû\u@:ãðò²ª_x0003_À^øê¨Or@{ç#ü{@_x0010_ý$"_x0001_ÀÞé^ö;F_x0002_À6hLíïi@cBªúX__x0002_À´S`)_x0003_À_x0003_lÚÐêÄz@ÓAP2¦q@ÏÈÕÃs_x0001_ÀwÊÚT6n@Õá#Åms@Îê_x0013_=î÷¿_x000c_w8È_x001a_C_x0001_Àæ?â©Ö_x0003_ÀÜGz5j@ÌÀ_x0011__x0003__x0005_)_x0002_À4ïÕG*l@þ%_x0002_l&lt;õ¿!h/_x001a__x0010_¼ÿ¿áâÜï&gt;r@éá@H_x0002_À®åG7çUt@· Ì÷Ì_x0003_À?#|îmõ_x0001_À__x0004_èÂ_x0001_À¬ýqoSs@C't_x0002_û¿¢èöSís@òèE^rù¿Ó³&amp;P_x001e__x0001_Àjââ©zø¿¾V&lt;½íü¿_x0014_Éhuüø¿VöðxsÓ_x0003_À·38)_x0015__x0001_ÀEb'qV_x001f_r@ÓeÓ|kx@»Û éo@tÚõ_x001a_Íÿ÷¿ÏHa¡Cÿo@¬®ãÞ¨sp@"Î¨{_x0015__x0003_ÀÚgni½_x0001_À¶_x001c_«V£"ú¿ì¹V.Ï-s@RVðV¶_x0001_ÀÒÁ»,_x001f__x0002_À_x0003__x0005__x0018_É_x0015_âì+_x0002_Àlâ_x0003_ù¿ºJëiäÿ¿Ç_x0001_R/r@_x0003__x0003_¸Ð
_x0003_ÀøOOOð¿ù)_x0004_«âTs@ú_x0012__x0007__x0011_k_x001e_ý¿ð=ê¿À_x0003_Àß_x0006_Ê45?ú¿¾FÄPwË_x0001_ÀY_x000c_Üß_x0007_Þq@è-î*Í_x0001_À=¡_x001d_¾_x0013_"_x0002_ÀY~Ç[&amp;_x0002_ÀEfÙC@L_x0002_ÀxB1­r@_x0012__x0007_tgo$_x0001_À?¾£½dºù¿BRq«OÑý¿¦C_x000c_G_x0015_3_x0002_ÀiËeª²ý¿OK£_x001a__x0003__x0001_À1vUf_x0013_Sÿ¿]DPLÐ_x0001_ÀZÈgp_x000c__x0015_þ¿óÒÎ­¥þ¿Vû{jàÓî¿÷V°æ	Eô¿ÿ_x000f_B_x0017_û¿óqpkã÷¿é_x001f_Vd_x0003__x0007_ë
t@#~O3ô¿GGL0é½o@eñæ¿î_x001b_s@ä_x001d_òì¥`_x0002_À	bEä_x000f_O_x0001_À_x001c_PæIÀù¿.Û,í©.÷¿¨S_x0012_¤Ív@_x001c_V\qìæ¿û×¹eìÄ_x0001_À  (Þö_x0001_Àæ=÷/~ü¿`1_x0001__x0019_uH_x0003_ÀFh«;è_x0001_ÀèÔù*&gt;]r@py_x0018_Zô¿Ö_x001c__x0005_Rò}ç¿¡	,ò_x0001_À.×ï«ÉX_x0001_ÀnÚêHÐq@á_x000b_L©ÁÑ_x0003_À&lt;3÷¿Ïfïíàÿ¿ÏÉ_x0014_L_x0002_À°p:\Îoû¿EÔ¶Èâÿ¿C_x0004_o_x0016_i	_x0002_À©;_x0010_Ñ_x001b_r@ï_x0006_Ò/-Ø_x0001_Àl¾_x0014_^p@k[§Aò¿_x0003__x0006__x001a_r0}ù¿7_x000f_N\öq@»6_x0011_ãi_x0001_ÀÆª{AG_x0002_ÀjÉv"ÿÎÿ¿Y"XÒ_x0001_À \_x000c_Å÷¿!'¼ü¿_x0012_mNÃ0î¿ö°«r_x0013__x000c_â¿Ì_x000e__x0004_©7_x0002_À_x001a_Ï 0{6q@YâÝAö¿_x0011_Å°üw@_x0007_GLrt@WJñ_x0005_êÅû¿_x0010_dH]à:û¿!·_x001b_¯Á_x0017_w@µ×ULO;_x0002_Àecfr_x001f_¼n@VaÊô_x0017_j@¤f
Çþ¿xûÿ3iZû¿% ÚÒQsû¿®_x0013_7ö_x0005__x0002_À&gt;_x000f_/×#[ù¿w¹¬¯_x001b_ü¿¿[º_x0004_$_x001e_÷¿_x0008_=ÓÒÚö¿_x0004__x0008_×ÝÙ&lt;Ú¿®Á×EµY_x0002_ÀïÅÚ5_x0004__x0006_cå_x0004_ÀÆök?_x000f_ÿ¿gnÃ^]q@,F¡&lt;_x001d_Û_x0001_Àºåfæ[u@_x001a_+_x000b_|s@?$7?s@$gàº
_x0002_Àg9R(Üs@Ñ_x0001_4_x001a_Âv@$}M-_x0004_À(ÁÜw
_x0002_ÀÿFi`îkt@ .G_x0003_Ñe¿¿i Þï.çù¿Àâ£üF_x0004_ÀñÊ"__x001e__x0002_ÀÂ65-r@ÏÉ#_x0016_&amp;@P_x000c_ûZ³ý¿ÒÞm¯i_x0018__x0001_À[_x0017_Ww_x0002__x0001_ÀüA	$°?ú¿ð%pôï&amp;_x0002_À5i	oÃr@_x0002_0 {¬+ù¿_x0008_²
_x0001_ew@_x0005_%ÅZu_x0001_À²¡¥ï±Ï_x0001_À_¨Äð_x0004_ÀN2B}er@JàÕo®8o@_x0003__x0005_~^³äy_x0010_ó¿î_x0004__x000b_ÆÑ×ÿ¿F6}3y _x0002_ÀêØñ¼ß×_x0003_ÀðL_x0014_&gt;_x001a__x0001_ÀfÙÐ_x001e_E_x0001_À¡r_Äs@ùhuï®@_x0001_À Rý_x0015__x0010_jù¿ÝOaàbô¿5­ù5_x001e_ô¿zû§_x0006_:ç¿_x0006_r´b	p@@«ÙëèC_x0002_Àw³ÀN_x0002_À_x0011_èò·¥t@n3-Êíù¿Nµ_x001a__x001a_¶n@Û@Ö	¶S_x0001_ÀX.6òØs@YÔ}ª)_x0002_Àtª%ÂÏ3_x0002_À'Eeö_x001f_ë_x0001_ÀÃ_x0017_m_x000c_@&gt;_x0001_ÀE__x0007__x0006_Òþ¿¡ËÇmW£r@_x0010_6ÕB_x0002_À]M.ëÁ_x001b_s@,% |_x0014_³ç¿òÁaüeÿ¿F_x0003_¾M_x0004_l_x0003_À_x0003_Ëu_x0005__x0007__x0008_èø¿_x0017_£ào!ð_x0001_À8(_x0004_CÃ+ï? &amp;_x0005_YÊ4r@J6;8ü¿_x0016_ãy_x000e_p_x0001_Àý©L=Çs@_x0002_ÀÃù²_x0005_ÀQ_x0004_¹lÚã_x0001_ÀÄ«M'_x0003_Gs@sA-ÝÄ_x0001_ÀÙ!®Z~h_x0001_À©Ò_x001d_
æ_x001b__x0002_À¸^,®_x0001_À_x001e_ ¸X#p@lÀ9Òû¿îxÇtÅ_x0001_ÀáömÓv_x0005_Àß³ã9_x0002_À67_x001b_.Èü_x0001_Àî¢¶é`¹ã¿_x000c_!_x0016_!ì)ò¿_x0006__x0004_yEÉ_x0005_Àª¥]/GÔ_x0005_À)ï_x0014__x0004_·r@¨Ð7´Mú¿1\à¶Êü¿`Mu äÿ¿4§¼d£v@û_x0002_U_x0003_§J_x0002_À¯í_x001b__x000e_Jt_x0001_À§"Â³ x@_x0004_	ÁX.å¡m@:.½èþZþ¿Î~;`²0ó¿PNx
²_x0007_ú¿.¼®æl©p@p¯å_x0001_Àß=1ò"I_x0002_Àe¡n·7Öþ¿$À[3_x0005_¥ó¿2÷2¯t@`_x0003_+èä_x0001_À¢íy+_x0006_õ¿î¾÷óßg@_x0010_£+1_x0002_ÀI@ ·7ð¿öØÉÍM°ö¿I5ù¤Æ$_x0001_À"±H_x000b__x0008__x0002_À¸·_x000e_Ø§_x0005_û¿TrNû¿_x000e__x0011_X _x0014__x0005__x0002_ÀÊÏ¬ó9ñ¿Ü¼aÖØ¤ï?o_x0016_5Èq@~×Z5_x0010__x0002_ÀD&amp;Ô*tï¿mî*{û_x0001_ÀÛ{+_x0006__x0016_&lt;u@_x0016_ë×¤Ï_x001a_x@åýá_x0006_r@7U@NÀ_x0001_À_x000b_ý*÷_x0005__x0006_c4_x0002_À8s\_x000c_Þ¿|I·;_x0014_Em@$_x0003_Ó`&gt;_x0002_À³3Ë_x0004_:_x001e_t@ìQÏ~7»ý¿Pö{gt@2-(_x0015_&gt;1û¿ êE)p@å8¢+_x0014_&gt;_x0002_ÀpU	,Üs@,_x0002__x0001_gùå_x0005_À(?rÙ_x0018_Úÿ¿6%_x0006_m_x001f_þ¿ô1²l¦ú¿æ¿_x000e_Ê¶-_x0002_ÀIÌ©±³q@¼©_x001c_ÊC2_x0002_ÀÂ«3&gt;ïs@:÷R¨Ôò¿?+&amp;uÖs@/_x001a_ §Ï^ý¿\=ù!ÿQü¿F´ÙI_þ¿êIó_x000b_Ç_x001a_÷¿d86.öLê¿æsÛiý¿z*Öoø¿J_x0001_ÌëèÕp@2xÌßñ¿_x0008__x000c_ÁÒ¹Ýÿ¿¬j|kaÀ÷¿_x0003__x0006_i¿Èïýs@]	ú©_x0003_À_x0003_'§&gt;j@Ã?¼éÁ_x0001_ÀËÆÒß_x001e_ô¿lÚ&amp;wrwþ¿ÉIõ¬þ¿$@ùÆ³,_x0002_À;Þ_x000f_Ë_x0001_ÀñQ½Þ¦x_x0001_ÀN×_x0007_Iø¹_x0001_ÀÅ÷E_x001b__x0016__x0002_À×{¸:_x0006_ w@ú=:2+á¿°ÇEv­§û¿(_x001a_D_x001c_Ï_x0005__x0001_ÀR×æ°Óz_x0003_À~_x001c_íõØ_x0001_À¨Þ_x0016_Þ3ÿ¿ _x0001__x0003_2u1Ä?f)úXþ_x001c__x0003_Àþâ«.üö¿%O_x0003_±rVv@úÇ¢_x000c__x0001_Eú¿*N_x0004_sup@KPêlÃr@ËÕ_x0005_;As@¾ÅÀå_x0013_û¿§ÄRºác_x0001_Àú_x000b_Gàr@,_x0011__x0007_Tè¿K_x000b__x0001__x0003__x0005_5_x0011__x0003_À'_x001d_`üÆ_x0001_Àèd|Io_x0018_x@_x0014_¦K-#_x0001_À¾%5	%q@p÷ñxs@-ÀygÁ_x0001__x0002_À"1b_x0004_ü¿uÖ%_x0002_ ü¿¼À¬à¸Mô¿«1Æ_x0006_(ÿ¿ÚüJ_x001e_¬Nw@ôaÑ_x001b__·ÿ¿Ã¶|és@²_x0011_Zúq@SÊ¡Zs@y6.ö2ós@Ú³Áà\o@É_x000c_:Ãs@fÞñ´ _x0003_À¼7{Ü?[_x0001_À_x000c_½[ü_x0001_À-[_x0004_Ùeu@Ø_x0014_­¶\íq@_x0003_a.A?_x0008_O"7ú¿sy£¢yö¿*_x0016_C³._x0002_À'_x0014_ÔWqõ_x0001_À¼S²Ì_x0003_À_x0002_ìýù¿È¶.®Çÿ¿_x0004__x0006_®Á×_x0011_EÕ_x0001_ÀL,V¯d(_x0004_ÀeæVß_x0013_þ¿¤_x0018__x001a_âÄVñ¿Ôãª:çù¿Ø±æ_x001b_:;_x0001_ÀGIÛÙOn_x0004_Àr¯_x0014_Æ±l_x0001_À\¯_x0003_~ÎL_x0002_À_x0012_Æþ·5_x0007_v@½®_x0001_Ùø¿ÒmT|¼_x0001_À_x001e_ï.È_x0003_s@B×¨.sl@¬}Ü) Ë_x0001_À¹d\îÖð¿(1`^Es@Æ~ÇÍ=_x0015_p@D °_x0012__x001a_y@*c_x0005_WÎJq@Ïb_x0019_I+s_x0001_À_x001f_T_x0017_O_x0001_À(È?¾_x0002__x0002_À/(_-©_x0001_Àµb%ðê^ö¿ÒT_x001c__x001e_xø¿å-ÛBl_x0004_À\².ÐÀû¿W_x000b_O»_x0003_Qô¿_x0017_@óX_x0002_q@"
_x000b__x0008_Fmt@_x0011_ìG_x0006__x0008_¯Ùo@3¾¸_x000c_zÿ¿%¼j_x0002_Âu@ÖCT¶Æ_x0001_ÀXä_x001a_"ÿß¿^ÈÃ¯F£ø¿º_x0003_6eîýû¿êt|]s_x0005_v@Ù_x0007_=Ã^_x0005__x0001_ÀÄØþ_x0004_# ú¿UQ#_x000b__x001b_½p@Ê&amp;#ÈÒGú¿§_x0004_µ½_Ñ_x0001_À_x0013_´ã³`Îü¿¡®¹ ¯¯_x0006_À7Ü²réEô¿ËÅh¬´_x0001_À8®Ú$_x0001_À@ÿ£
E_x0002_À·ôQëõí_x0006_À_x000e_e¹_x0008_´ù¿tT_x001d_Éï*_x0006_ÀN_x000b_i_x001f_s@Ã¥=f&amp;/÷¿!­8"ìs@"íÎ_x000c_Ëï¿ã&amp;_x0006_üÙðq@h*Iæû¿èþ_x0004_×ÿ¿²ð°W ´ÿ¿_x0004_ÞOË±¢r@7¦U ý¿_x0002__x0004_B%î_x001f__x0006__x0001_Às-_x0004_{u@ÌÆÅg·ÿ¿_x001a_\õ¢Õaý¿õjféEÄ_x0001_ÀátB_x000b_Ååq@¨µãY"ù÷¿ÄÆê­_åý¿T´vø@±ù¿ø|êùÔp@¨Õý_x0011_Ãqï¿ÎU
Fç_x0001_Àyç@_x0012__x001d_o@æâ9(_x0001_ÀvÑ°æ_x001d_ÿ¿Ð_x000b_KÛû¿úH§GMyo@L)ò_x000b__x0003_ü¿_x0004__x0018__x001f__x000f_ÊQw@rerq_x0002_Àßvº_x0017_.þ¿þÆeÀ_x0001_À_x0008__x0002_¢ý=£_x0001_ÀT¬e]î¿_x001e_À@_x0001_ÀÒg_x0013_Ás@^õÎâý_x0001_Àz`_x0013_o@ódÕaàp@È¯Õ_x0011_÷ÿ¿Êý&gt;_x001c_(I_x0002_À-½4_x0004__x0007__x0005__x0001_Àyt ;q@_x001e_õ¦Ýçô¿àõÚ¯&lt;Ê_x0001_Às¿W)¨û¿®®Ýñ¶?ô¿pT²ÕÒ_x000e__x0002_À2BLÇ§ÿ¿1q%ç	g_x0004_À ðIkì6y@_x0014_ë_x001c_+ÂÉ_x0001_ÀJS_x001e_¢¥_x0004_ÀRcíÖ½ì¿¢ô&gt;p@iíÄ_x0002__x0001_ÀK_x0019_Ö_x0001_À
2ú)rý¿gG,´_x0003__x0007__x0002_ÀtÁ¢¢_x0004_Às_x001e_MåZ_x0001_À4à_x0001_rÒDæ?¼h_x0011_-G_x0002_À_x000c_{8_x000c_:n@ºþý*³_x0006_o@Qm_x001a_­*&lt;_x0004_À `$Gnð¿_x0011_°ö´_x001b_t@DÁ=cW_x0002_À2¸_x0006_'_x0002_À|-m=Ó
ú¿3_õ^_x0002_À\ü
Ûµÿ¿_x0004__x000b_ÿò*&amp;ùíÿ¿_x0018_¸ï9÷M_x0002_À_x0014_úTÁæ_x0016_q@Þ¶QÁëês@ õÁQ_x0003_{@@¢´ª?®IxKDöû¿¤_x0005_ù¶s}÷¿_x000f_*GõEºÿ¿	J=òQo@ç_x0007_#_x0003__x000c_ñ¿Î¹ÎÅjv@ØÅÚñõõx@ðåS._x000b__x0002__x0002_Àù_x0011_rVA_x0001_ÀWmtn_x000e_Þ_x0001_ÀÅ"¸r.r@ýùmÿñ_x0004_À¿Ø_x0006_j_x0008_t@WV*Úì_x0004_À¿Mêøëpu@qfý¼D~_x0001_À_x000b_Ùtq&gt;y@¦vIS²Rö¿ê»`ùüÛþ¿£L[7B_x000b__x0001_Àä­^|m@'r¢nry@K_x001a_W_x0016_"r@"6BR¦ù¿HÒ_x0008_mAÝý¿½ä_x001d__x0003__x0004_äþ¿ùÇE_x001f_©_x0007__x0001_ÀÆÓ»_x000c_7_x0002_À_x001b_Q	_x000e_5þ¿Ætl,ß6ý¿ÆY+_x001a_^¤ù¿m°_x001a_\¤Ç_x0001_À²­Ê®§s@ü¶h_x000b__x0019_ù¿/%0_x0006_ª¹w@#$&lt;Pô_x0001_ÀóÃPÜÝ]ÿ¿MTÑÝYH_x0002_ÀgÙy£ë_x0001_ÀÐ¢}î\Îþ¿Ì_x0012_kàZ_x0001_À­ÎÄÆñ_x0019__x0002_À¥ÐÌ±õ_x0001__x0002_À®à:ø¿_x0006__x0010_ì,p_x0003_À!Rl½s=r@zëð²_x0005_ûm@+¿Þ`_x0003_ú¿Èºí²Zs@*cw@_x000f__x0015__x001d_5m@rÂE£qg_x0003_À2°ýçóó_x0003_Àòø±ßøBq@Ba·Nè²_x0001_À9XÏ_x001d_¬_x0019_w@h£¢_x0001_À_x0005__x0006_hè®!yWõ¿°«$¾+_x0005_À'|â8hx@#ÂF_x0004_
_x0005_Ày_x0010_=®þ¿ªj_x000b_ÞzP_x0005_ÀµSö: (_x0002_À-·_x001b_ª5áþ¿â&amp;_x0014_P_x001c_l@øã@_x0005_À®}Çç_x001a_íq@X_x0003_û¶Ê_x0014_÷¿_x001f_î¬_x0010_g¸s@¸â­¢-p@8_x0007_²* Fþ¿üÝ&amp;o4_x0012__x0001_À.ÛÙq&gt;x_x0001_À¬ÍÌ(3Ú¿T`µPÿ¿&gt;¿¶sOt@ eNz¢_x0001_ÀWW/_x0005_À_x001d_w;Ij._x0002_À´Û_x0002_~°¡÷¿_Â_x0008_zz_x0001_ÀxWJ¡ñ4ÿ¿#tëF¼6_x0001_À_x000e_è_Ê-û¿®Ôâô¢Øv@_x000c_hÍ_x0018__x0012_Öæ?î_x0019_~à¶p@ú_x0005__x0005__x0007_¿®ú¿©¹Õ._x0019_u@_x0002_½²IWhs@à+Î¯Kö¿_x001c_y®ký¿ç°yÇ»)û¿ifl_x0008__x0010_t@%ØI®\_x0001_Às¶ï´;_x0002_À\×_x0002_,_x0001_Ào*ñfq@_x0012_ÒÏû¿¼g_x000c_,)_x0005_Àw&gt;)ÖZþ¿:öçâµ_x0005_ÀËTDÝÂ{p@`_x000c_GÑöQü¿s-_x001a_Þ&gt;ÿ¿´&lt;F\Aÿ¿:hC&lt;Eýþ¿¹h_x0003_­õ¿jÖ_x0013_Q÷ù¿9¢¶_x000e_m´v@_x0004_®(&gt;Ñ_x0005_ÀV»Heu@vÍÓ¶_x0004_ù¿Ì»Î!_x001e__x0001_À¸±4ÅÈ_x0001_À¾_x001d_Æ_x0015_o_x0005_Àb_x0011_YôÈÓû¿0sd±_x0017_û¿_x0006_æÖ²E_x0001_À_x0003__x0005_ÔÔB²ª¯ä¿½AJÄ_x0001_ÀaíÎÉ_x0001_À ÓAÐæp@_x000b_{S_x0002_åÂ_x0001_À*­3Ë_x0003_ÀV§åµ¹_x000e__x0001_ÀB÷3_x0008_Oä¿_x0019__x001f_	ö
eq@ÍöÙå_x0013_ö¿_x001d_aÒs@Dv._x0001_ÀV81De,ÿ¿àkÞë_x001e__x0019__x0002_À@»ßtÏ®ø¿D_x0005_¶&gt;Åÿ¿#¨ÒeK_x0001_ÀB[%_x0003_6þ¿s!|2@ºÿ¿¹ê×8_x000f__x0002_À4_x001e__x000f_O
_x0002_ÀKê¦ÚÃ_x0003_ÀÓlÉºÍü¿_¨æPñ_x0003_Àh.,ëÚä¿WÉ_x0004_õ(Ft@_x001a_ÓHä.ý¿ÒôTÂU¼_x0001_ÀÖ_x0001_³É_x0003_ÀYê_x0006_tÎo@Ô@/9RAs@¡¯É_x0003__x0007_)áÿ¿¿¸_x0017__x0001_À_x0013_±×_x001d_ì_x0001_ÀäE(¢é¿Ö¢]°2Õ÷¿Ë_x0016_viàÂû¿_x0019_èIô_x000f_q@(çí_x0001_r_x0003_À åO_x001c_M_x0003__x0003_Àß7Õ&gt;u@F1qý_x0003_À(0©¦¥ì¿Y(æTe_x0002_À³_x001a_A»ø_x0001_ÀÔ_x000e_ús@¬ë´N¤ÿ¿±q±¦À_x0001_Àbo-O-r@_x0005_QâÕ0Tó¿t_x000b_Z_x0005_ôZ÷¿_x001d_múË»u@_x0006__x000f_ô_x0003_iþ¿_x0019__x0018_|Úÿ¿V4_x0008_,zú_x0001_À°RmIùý¿þ±ý«$p@s_x0015_âÝ_x0013__x0002_ÀxÂìNü¿~ ÞÞµ_x0003_À5¤®|1_x0006_t@ØÿëI_x0002_À_x0008__x0004_µì[_x0003_À_x0003__x0005_ö'Q¼|©_x0001_ÀÚÄüI_x0007_o@Tí:.&lt;q@hc_x001c_Óµò¿	ô§_x0011_¯_x0005__x0002_ÀíRõ¿ ü_x0007_¾ÅL_x0003_ÀÛ@6l¦_x0003_À»_x0013_û_x000f__x0001_À =ð1p³_x0003_À¼vÃ_x001c_&amp;oû¿Ð EÛùÔ?YhÙÿ÷_x0001_ÀìÍ_x0007__x0016_4Ïþ¿@6b"Ø_x0010__x0003_ÀÄº\_x0017_YAÿ¿5JÈ¯&gt;_x0003_À·55vÈ_x0001_ÀY_x001a_@_x0017_ª?íll¯·_x0005__x0002_À~+:M?_x0001_À,_x001d_1Idî¿åùû_x0005_È_x0016__x0003_À_x0014_xAñ¿óØ_x0001_]0_x0004_m@Fö_x001b_Ù*s@_x0003_'ÂUIÚq@d_x0016_ùy_x0001_À.}å½Û_x0003_÷¿Iricý_x0001_À,ãIdå_x0001_ÀèÔç_x0004__x0005__x000c__x0014_v@[[ñh_2ú¿ÉÒø_x001e__x0001_ÀÞ_x0010_ÌSwp@Á*¿^âr@Ú/n3BÑö¿²íîQI_x0001__x0001_À¼Î)_x001e_\«z@_x0017__Z:ø÷¿ìÍ%§Û&lt;ê¿¹AAÄU`ñ¿²Ù\Cî_x0001_ÀM¯÷Æ_x000b__x0016_w@0È&lt;g_x0001_ÀÄ´uk9_x0002_À2n®¾©_x0001_À7_x000e_sNw@&amp;¸}ð¬¥þ¿§½©ìz¿ñ¿ wäò¬Oö¿r_x0007_yÍ/ç¿P_x0017__x0003_ù_x0002__x0002_À2tÁ?ü¿§d|^=&amp;f@ùÕä_x0017_æ_x0010__x0001_ÀKP_x0017_ü°:r@ó$º_x0004_ÀZÙÔJ+V_x0002_À@Îev_x0007_ý¿Ï_x0008_	_x0016_F_x0002_Àd¦cÌýt@_x0017_HíM`_x0001_À_x0007__x0008_4£¢­'t@5{Þ&gt;Çyû¿v_x001c_¢IL_x0002_À_uKÈ_x0001_À_x0006_kë¬k{@qz!_x000c_Sfx@_x000f_õÂ_x0011_M_x0007_ÀY Ìúqp@ñÞ®l$ÿ¿r\8Üx@_x001e__x001f_dÒ_x0007_Àf£_x0013_`ã¬÷¿*½÷ë_x0004__x0001_À&amp;G.åÿ¿#1aÇrù¿JH_x0013_c)ú¿B¬©G_x0001_M_x0007_À_x0008_±_x0010_&amp;÷¿6´Åv_x0018_Ìû¿+óñÍ_x0001_À:&amp;ÜÉ¯ú¿_x0004_ED_x0015_ÿ¿Jªï_x0007_¨ï¿w6_x0005_tQNp@ÿpfïTôù¿v_x0003_ÿº¸ý¿«_x0018_Ú:ó_x001e__x0001_À[_x000f_,Héàÿ¿©áüåM0ú¿l²Ù{³&lt;ý¿àW]ÑB¤ÿ¿¶Z_x0018__x0004__x0008_\_x0015_p@T±"_x0002_Ò_x0004_ÀEÙ£xù_x0001_À_x0014_DÜ¾½_x0018__x0004_À_x0018_á¹i,_x0001_À6_x001b_V¼þõ¿òØN
_x0018_ý¿Hõå_x0002_Û¦Ñ¿qç&gt;rë&amp;y@ì'_x0016_ªÞ;ø¿")ZÈÝeÿ¿ã_x0003__x0015_»é_x0004_À¡þt¹ª_x0001_À)[Ûd½,û¿o_x0018_ÅNýØt@\¦Å_x0005_û³r@º|_x0017__x0011_$__x0001_À½_x0007_ÞÄÝGj@ãcá~âÙv@ð²ì_x0017_Úfû¿èþHJ½uq@¸Þ`_x0001_Lü¿è_x001c__x0010_Æiût@F6¬6¬×ÿ¿äÆIPýdÿ¿B¾ÿ¿_x000f_Oo@qQQºÜ_x0014_v@_x0004_´|®;Ô_x0001_À&lt;Î¼_x001f__x001f_v@_x000e_7_x0006_°vO_x0002_ÀÙ¼¾v@¼{*á_x0004_À_x0004__x0005_÷öw_x000f_r@ÊSK`0tù¿M^ì_x0004_2_x0002_ÀÀ¸é(6õ¿Kkµl_x0001_1v@fTÃHm_x0001_À³&lt;Ú_x0017_Ñüp@è¯Nð_x000e_êÞ¿¹ßùM½¢ð¿_x001c_`b_x0018_³_x0004_À[ãl$-ü¿ÖAå_x0003_Þ-û¿&lt;fÝ6_x0002_À)6ÐS%Fð¿ pµQ&amp;û¿¶Q¡&gt;P%_x0002_ÀvUû(&lt;ª_x0001_À[çÅ_x0004___x0004_À_x0005_ÞsÝ­üú¿ßÐ´X_x0008_	_x0001_Àg)Ôþ¿_x0014_d
á_x0003_û¿®U	B_x0002_À_x0019_ãÇ²_x0004_t@¤HÉÈ&gt;ñ¿©ì¥_x0001_ªq@-_x001a_¿6$$ÿ¿º«1;ªu@¢D¹=¡_x0004_Àø/_x0018__x0015_Q³ò¿ÊS&amp;¢vö¿8IÌ_x0003__x0008_¸_x0003_À_x0011__x0016_:íã6p@¿ÙäD»po@&amp;XÎÃ½ú¿êá!¼6 þ¿ný_x000e_¤_x001f_zü¿_x0008_éé'pý¿4ïyÃö8_x0003_À_x0011__x0007_,¬¨_x0001_Àe_x001b_Ú_x0010_´¨_x0003_ÀUUÄ_F_x0012_v@êèJÿMû¿÷jË¿OÙö¿±_x0016_F_x000b_2ª_x0001_À¾éI8¡µø¿_x001f_D_x0014_ñ_x0016_0_x0003_À_x0015_&amp;É7¸òr@_x0006__x000f_11"_x0002_À_x0005_åÿ&gt;_x0001_À{|Æðÿ_x0001_À_x001e_¢Æ$/ü¿Iïµë8Î¿eôVx5uõ¿ß_x0006__x0005__x0010_¹z_x0001_À_x0015_b_x0003__x001e__x0004_u@0ÞÆ@Zªÿ¿,Æ ê³û¿§}é¸!å¿ :ô]dô¿¼ÊX_x0007__x0008_Ã_x0003_ÀveQÍ1ù¿Nk_x0013_ö_x001c_í_x0001_À_x0005__x0007_s_x0001_}_x0016_à³h@Éî_ð£ü_x0001_À?Exé?ö_x0005_ÀRdªöB1ÿ¿
¦_x0015_Jÿ¿Æ@_x0004_'Hhõ¿CÈU&gt;°ü¿_x0010_mÑ×èÚÿ¿+_x001a_°_x001e_z6÷¿¤&gt;!¤6\ÿ¿,_x0016__x000e_m±'þ¿Vp@_x001e__x0006_©û¿_x0013_Í5ïêÝ_x0001_ÀYr?ç&lt;÷¿Q½s_x000f__æ_x0005_Àe¢Æ§k_x0001_À
_x0011_xR¯a_x0002_À&lt;³õ¶Ï4q@´h:[½k@²®^yNò¿9æ_¯4q@|5Ä3wØú¿Å³_x0017_ö¿x ÅOÎ{_x0001_À£ûéI_x001f_¤w@ñXé¥+r@·2RRó_x0005_Àå,Züã`ü¿ªåz¡Þ_x0005_À7ÝmRû¿®×_x0003_Ò{_x0018_ô¿¶D¿8_x0004__x0005_QÌt@ÄTnÆEý¿T_x0008_H$Æin@_x0016_æù_x0012__x0002_À_x001a_ÞfôUi@{3_m]_x0004_ÀÉå1_x0015_îÿ¿ê£Ç0¡;ù¿A_x0014_p2°3w@_x001c_²EG_x0002_ÀÊ¾9äÀý¿USÿJsI_x0001_Àyfª¼_x001e_Xÿ¿¨6
%÷¿_x0007_IiMí7s@ëY&lt;ÏM_x0004_s@ *ÍãlÚû¿2 ÖÆP_x0005_p@æ_x001f_ÝpWzþ¿D,|ò»÷¿Ï_x001f__x000e_m×m_x0001_ÀÜþÇ~ÌYù¿z¯¥3Íq@J_x000e_~ü¿_x0010_5'_x0004_Ñät@Õ0Ã_x0010__x0018_°ÿ¿³Í×Çà_x0001_À#èe_x0006_7ç?_x001f_·_x0003_+5p@Õ¿ÍÆÒj@äÒO¸Í_x0001_ÀÔÁÀ§_x0001_À_x0004__x0006_`_x0004_¸MÚõ¿³Ö*_x0005_û¿¹û_x0010_!_x0001_J_x0002_À7;EA%y@õãÛ
/)ø¿RåÃ m|æ¿_x0006_kMBfs@Ó"+?!r@+~(+_x0007_û¿ ÑTA#ý¿¶°¨£ºü¿ eËÅ1&amp;Ô¿ÇëdÐ_x0006__x0002_À:_x000e_¸¯û¿_x001f_!ózF:_x0004_Àÿú­A_x001e_ú¿
+%¤L0_x0004_À_x0004_Ôà_x0013_ÿ¿ö ä¼.í¿*WâQp;û¿_x001b_5{Q_x0001_ÀÂ¯å{_x0016_ó_x0001_Àà_x001e_= §_x0015__x0004_À?í(_x0004__x0004_I_x0002_ÀõºV¼_x0003_òû¿ Þ_x000c_:@^÷¿mp­¢Ø_x001e_õ¿û|.ôØ;_x0004_À~3»È«ûù¿#¥y4l@púHã5_x0002_À}P©_x0004__x0005_ph_x0001_ÀQTïÚ÷)ÿ¿.9ïÕ_x001d_ö¿ à¬b_x001b_ú¿èÆ#¸W_x000c_ä¿_x0003_fÔ_x0015__x0001_cü¿öÐQ
Åt@ÐÔ&gt;_x000b_
_x0001_À_x0018_¬ª2µ_x0004_Àï_x0012_Ä_x0011_ñ¿q£««´õý¿kÍÔØrór@ SÁ&lt;Û,ü¿Î1_x0011_æÖð¿Rò~_x001a_Ðü¿§ñäq/_x0001_ÀØ~_x0007_ïù¿åÑÈ%|z@mÈñRT_x0001_À¤º¿;y@L´_x0001_Àw®´)_x0001_À_x0016_Íûª|_x0001_À~ï*?ùÿ¿¿Eáe8¹÷¿ã¥zõl¾ô¿)ÁÀß/?ð¿.ñ1¤_x0008_n@·_x0016_Jdá_x0001_n@ñM÷'Z©ò¿wAË6^_x0002_ÀHhb&lt;_x001a__x0001_À_x0003__x0004_Ê+*TÐú¿_x0015_Á¿6O«ô¿_x000f_¢l·÷"_x0003_À_x0012_Kpm]ºp@*U³×A_x0001_À_x0019_´q¢_x0003_ÀRs¤£Qø_x0001_ÀÌ¹Ñn_x001b_q@xt_x0016_!Ve_x0002_ÀØl_x001d_n_x0010__x0019__x0002_À_x001e_õ_x0003_}¾Wx@$á -$ÿ¿ÆÞ_x000e__áÝü¿þ¥7_x000c_uÿ¿±9èÎJp@»dÞÅó_x0001_À_x0006__x001f__x001e_%w_x0005_x@¦£â:¢_x000e__x0003_ÀF»ì«Å¤_x0003_À{· 8Fô¿5_x0017_ü_x0014__x0002_ÀÞ_x001b_Dµ8y@$¢_x001a_J1ú¿_x001e_|Ç=4½ú¿}_x0011_Fv&amp;Ã_x0001_Àb_x0019_Oå,_x001d__x0002_À¶_x0002_éÛ¥U_x0002_Ày_x001c_½hQ_x0002_À_x000b_¥X_x0007_&lt;_x0003_Àìê°Gbä÷¿¡}fÓÑù¿_x001e_v_x0002_Ù_x0003__x0004_¿_x000e_ü¿ð]íÚ_x0003_ÀªA:åv¯y@É¤Ër@}ùeëÛ´÷¿1õ_x0014_è7_x0003_À®¹_x001b_FUEú¿Ã)R&amp;~Ïp@_x0017_~VÇhB_x0001_ÀcG½Ûr@á²ÂÒb{@p¤ßFPz÷¿¢\~äZ_x0003_Àåµ ú¿¾fÅ¡Iø¿é	~¨_x0016_Gs@A¢_x0006_&gt;*b_x0001_À_x000f_¥ê¦3_x0002_ÀÙ_x0012_Äý¿r[áäLw_x0003_À=|àH4{ô¿¡øPnÆõ¿&gt;2
2_x0015_4á¿ß*_x0006_òfý¿W»TR_x0002_À_x0012_gÛ j¾õ¿U}h'ýæ¿ØÐ')?Â÷¿]_x000f__x0017__x0005_³_x0004_ý¿7_x001a_-¤:_x0007__x0001_À× TuPf_x0001_À	r«_ê_x0003_À_x0006__x0008_S«¢2µ'ó¿$»z_x0001__x0004_ý¿À(.½lÿ¿â$_x0012_Ì_x000f_%p@%_x000c_0ì£_x0006_Àvñó°jBþ¿»oDJÿÔý¿_x0003_/*üó¿µ±_x001a_§þr@2æ|Ïkÿ¿0ö_x0007_M÷¿Ùñ95_x0006_ÀýÌÙ¨:£þ¿äîp»]w@ ¸"¶þ¿)ý_x0019_ß_x0004_Åý¿eqe~v»_x0001_ÀëA3y@_x0008_ªÈk_x0013_*ý¿·G&lt;ÿBû¿[D(QÝk@õLüL_x0006_Àðç¸°	î¿Õêko~_x0001_À~µ÷HÂ_x0001_Àj_x0002_k,_x0016_~p@3é;_x001f_X1þ¿&lt;ðþ5ý_x0006_À_x001d_ÿR²®û¿µiµÿÎ_x0001_À_x0005_kÉ´Ô*q@Ï_x000c_ì_x0003__x0003__x0004_Í&amp;ü¿½}ÌÉh_x0001_À_x0006_!$+H$_x0001_Àäbuí»r@WÜ_x0002_fÃÿ¿_x001b__x0002__x0003__x0003_ÀªóðYëm@­òfÌ£uq@ìòÉ^ãm@d×@«qú¿FJÃ£_x0002_Cú¿Ôì_x001d_Æk_x0001_ÀðV[.G_x0001_ÀýL¬÷³_x0001_ÀaÐÒc_x0001_Àì._x0002_Ù%p@»|-µØq@Ãc&gt;Oo@ÉÞLÔÕm_x0001_À-G¹µÍ_x0001_ÀÃñÚtB_x0003_ÀZÁ»üm@¾½[Òöì¿[-{`p@_x0006_}f}½õû¿ºÐ_x000b_Q7l_x0003_À_x0002__x001a__x0011_¦Ws@¨ hNà÷¿¾ »®W o@°¬³Ó_x0007_Ä×¿®¨_x000c_T&gt;_x0010__x0001_À_x0004__x0003_Óç_x0014__x0002_À_x0005__x0006_|¬M_x0015_B_x0001_ÀDç_x0019_c[÷¿_x0019_î«v~_x0011_r@G_x0004_*Ñ°
_x0001_ÀÖyõ_x0007_BE_x0005_À£ëÎö¿Ì_x0002_-7p@§26&amp;N_x0005_ÀZ©aý´á_x0001_À­%ó_x000e_x_x0005_À,MÙ_x0004_fmo@k_x0011_Ró¿[ÿá_x001b_Ûåt@4&gt;íÝ_x0001_À&amp;¬xñ ¶_x0005_À@dßÂ£_x0001_À«Å	_x0005__x0002_ÀEÓ_x001e_Iðz@îÉ7J§_x0001_À8&amp;_x0008_{Ômt@²ÛÖQn_x0005_À@Y¤Þ´5ý¿A	
AI_x0001_Àr£Qm	Y_x0005_À8®[%Ò)t@0Cå	ý_x0005_Àh}ñÀw@/ÃYõpü¿_x0003_ÐÁË?_x0001_ÀüqÙNä/þ¿d@¬äfö¿+n#-_x0003__x0005_ñt@©_x0008__x0001_èüs@|_x0005_¥DK7q@l_x001d_Á'ù¿4kÿlÃP_x0001_À_x0015_w\tÖÿ¿"~2X°1_x0001_ÀÒ_x0005_±S§¥_x0001_À=ÿ;_x001a_d_x0001_Àª£ §Úú¿fc_x0005_ú¿#_x0004__x001b_òþ¿_x0003_ÎJò_x0001_À¤ýGdÊÙñ¿@áª_x0008_Ew@Ú´(!Éö¿_x000b__x0003__x0019_È9'ü¿@Èþg»r@_x0016_Ùê0 _x0003_ÀÈþkøå«p@¼ºee_x0003_À92Fy#õ¿à]hûý¿¡û-ë_x001a__x0002_ÀwÛ_x0014__x0016_ý¿µ_x000e_LñU_x000c_p@$Tëñ_x000c_îð¿xö~ü-_x0004_þ¿jÞÔ_x0003_Ài_x000c_)_x0006__x001a__x0002_À_x0001__x001f_ìÝN_x0002_À`)«ÿÂ_x0003_À_x0002__x0003_®@Ygg_x0001_ÀäÚGÂ)ú¿xOùbü3ý¿³_x0012_8_x0010_IZõ¿__x0012_­¾c_x0002_Àp²Üæs_x0001_À÷_x0008_`ùÐË_x0001_À_x001c_³ WÄ8q@¦ÔÈC#á¿Ñ*Ô¸ù¿_y_x0014_ÖBq@Ô_x0012_Æ¯¼&gt;ù¿Âo¹ù¿+6,ö¡Ýú¿y_öÕéø¿¨,ÍW~s@&lt;¼2ä×ù¿]ô7êv@m6#p@üàé½ã¿Võ&lt;_x0013_Ãó¿õBÀ|EBv@_x001d_If·nñq@_x0003__x000e_×
Æû¿O]&lt;w|r@_x0010_î9p@^F&amp;v¸-û¿~Ë	K_x0010_ër@1SvÂÛÿ_x0001_À_x0004__x0013__x0018__x0013_¶1_x0002_ÀC&gt;_x0011_HØ7_x0001_Àg",K_x0005__x0006_ÀÉý¿Bï_x001d__x001b__x0012__x0005_À´³¶_x0004_Ý_x0001_ÀÔ_x0016_1_x0015_[ü¿¥kC_x0016_¸²r@o_x0006_ò_x0015__x0005_Àx__x001d_]çû¿úÆÖÕ_x0002_q÷¿´Å!Ú_x0001_ÀM²YÔK|_x0005_À&lt;:¨_x0003_óÚ_x0001_À/ðLáyj_x0005_ÀÏ×¾D_x000f__x0005_ÀùÕíwfÍ_x0001_À_x0002_JN_x0013__x0019__x0002_ÀÚkq5ìï¿_x001e_&gt;@2Þöþ¿a_x000c_-\ò¿:Wû µN_x0002_Àw®¯ßHw@l£çÉ_x0001_CØ¿Æn&amp;£_x0001_þ¿Úh0RµXq@ÐçJ_x0008_UÏ?ê-H7àlo@Ôô}&gt;'Ån@Þ¨_x001b_îý¿quÂÌ§µû¿_x0019__x001e_ÒÀ÷"ü¿k_x0001_Ì9(_x0001_ÀÈ8ÁðQr@éne°§Aó¿_x0003__x0006_¶´¨¯ù&amp;_x0003_Àu/_x001e_âþÞ¿þË_x0004_|½Mn@ ôªq&amp;Dz@_x0015_æØ_x000b_â£ñ¿«9f/zªq@¦	M±´"_x0002_À_¤b­Øó¿$ÃÅqÏô_x0001_ÀF_x0012__x0001__x0019_ìZ_x0001_À4c6înU_x0001_ÀÂ_x000f_Oéå·ù¿1GÊnøwõ¿]×Ú3ðs@7¬Æ_x001f__x001e_y@Ê_x0005_ß¾x_x0003_À1®büÁ£r@µ_x0016_ôÍ$x@_x0003_»Äe_x001b_Æ_x0001_ÀÙ_x0002_FÓÀgÿ¿¾_x001c_te_x0012_(þ¿æö£0_x001b_Âù¿D_x001b_W9_x0001_À_x0002_«_x000e_`}?|@z×Î¯ý¿Þ_x0016_-_x0017_ _x0001_À_x0018_Îc|@º_x0001__x0016_:ÿ¿$%Í_x0008_Mÿ¿6"v_x0002__x0001_ªy@ú¿=ð4îþ¿¸=Å_x0019__x0004__x0005_Õ_x0004_À_x000c__x0019_`K/_x0004_ÀèÝÊD_x0018_Þù¿p_x001f_Æ[ÇÉ_x0004_ÀÞußô_x0004_À_x0006_þÈ'Eêù¿TòxÇ|S_x0002_À.rö¿6*ÿ¿_x0013_6ø_x0019__x0015__x0002_ÀS_x001d_a_x001d_a§_x0001_Àêf_x001d_°_x000c_ìy@_x0010_~q·S_x0007__x0004_À_x001a_Þ;U÷¿w5J§u@3 _x0015_mû¿kÇ_x0012_+ÿ_x0003_w@V¦º_x001f_d&amp;þ¿®õ_x0017__x001f_ÏÄ_x0001_À0zy_x0019_â¿G	_x0003_7Ês@Jc·?î¬n@_x0016_ñUÎì¿Äy_x000e_uE_x0004_À_x0006_ÐÕèb³ï¿K6¹pÛþ¿_x0018_Öx_x0012__x0005_s@&amp;Þ î¿!ã ¿Gq@Þ&amp;Ì×2ø¿ñP_x001e_¼_x001b_£ó¿ë\Y/Yÿ¿kX1s_x0003_÷_x0001_À_x0003__x0004_nÊf._x001c_ÿ¿Â§Òöµ_x0001_ÀbûsñWû¿»\uÛÓ_x0001_À_x0001_ÏËö_x0002__x0002_À_x001e_._x0015_}rð¿VÈñÃ?_x0002_À&gt;´{ª]©_x0001_À4ÊÓHåwt@V q_x0019_îLv@mV'#²û¿ã_x0012_$®ooö¿vÀ[Ìuó_x0003_À
0U4p´s@þø_x0019_	-K_x0001_Àúê
Ö1_x0001_À´¯6|r@_x000e_Rm_x001c_n@ÒÛöi2þ¿_x0006_±öFý¿_x001c_¨@#Uí¿àÆíÈ_x000b_*_x0003_Àk'ÅÕ_x0003_ÀF_x0015_¡YÐs@éL||µñ¿_x0013_;yß¤´_x0001_À«Pö_x0001_À0ÏSw5+õ¿0F_x000b_¤b9þ¿K_x0005_8¸¦_x0001_Àr±ï¯ÃÓx@o»]p_x0003__x000b__x001f_q@`¹_x0005_Ê_x001b__x0001_À,ÞjÞ¤xè? ûøGÅI_x0001_À\ÛI$ñ_x0001_ÀZPêåØ_x001d_w@¨&lt;_x0007_*_x0017_%r@ÞL,j_x0008__x001c_ó¿Ç1%	_x0002_À§_x0014_ÍÿhJÿ¿_x0002_¹_x0017_ªÒþ¿_x0003_tðzÏÌq@ÖÏUk_x001c_µ_x0003_ÀÈ»Äã©_x0001_Àê_x000f_sÆ_x0006__x001b_s@¬_x0014_öéü¿èxÒ7_x0004_É_x0003_À*4m®_x0015__x0002_À+Ç¹hùû¿ÅÊÝGÏ_x001e__x0003_ÀM_x0014_é^q@ô7ÜîØý¿,_x0013_µDv(ù¿@¦bÆl[Å?iËì)V_x0002_Àh¼_x0018_Î_x0001_À½RóÞ[|@4_x001a_bYký¿L_x000e_«Dº_x0001_À 6¸Qøc_x0001_À¦øÒÚþ¿ÁÊné't@_x0003__x0005__x0003_?4ÎÃ?r`"T3_x0003_À4&lt;._x001e_sä_x0001_À_x0004_¾_x0002_ß6_x0003_ÀÛf½){@:_x001e__x0005_­_x0002_ö_x0001_À4_x000c_TW_x0003_ÀVcT_x0019_?é¿_x0015_ÇN*_x0011__x0001_ÿ¿¥¥©_x0016_5_x0003_À¬sö¼_x0001_À_x001a__à=_x0007_r@_x0012_iihú^ü¿.ölÔ,_x0002_À?}¥à_x0001_À2|°°S_x0002_À»ð_x001c_à_x0003_ù¿ X`új2è¿_x0002_8_x0004__x0014_û¿_x0001_hýÅÙ_x0001_ÀVß*ÞôÆs@bB	çñ_x001b_t@®_½u«_x0003_î¿#2u_x001f_¸s@Ñ_x0005__x000e_ÎÁ_x0001_ÀîÔÂÓ$a_x0003_ÀQ¿_x001d_w_x0015_Ô_x0001_ÀÍü_x001a_# v@TB_x0010_ÏQþ¿O_x0002_¿VU·ò¿ÂÑU_x0005__x0002_À ð_x0003__x0004_q_x0017__x0002_ÀFëÝ_x0002_Yv@¢ _,Äëê¿_x001c_\»d1_x0008_ü¿ÞíÆ.øut@øÿØ½s@Q_x001b_Å-8_x0001_À(LäZUk@a­D_x001f__x0001_¤ý¿_x0007_ÆÞWF:q@&gt;A&gt;]¹_x0003_À°Z_x0001_zôó¿@@£Ò¿«cà_x001d_eÿ¿?¢ú¡û¿_x0006_@úYð_x0001_û¿ÑOvïÕou@8)_x0011_`¹_x0010_l@ñ&amp;Ñvës@³3&amp;=_x0001_ot@¸_x0001__x001e_Ã×¿$_x0013_né_x0017_@u@àõ-OL_x0011_º¿3ù¾á@þ¿ÄN¨^ýýs@·_x000c__x001a__x000b__x000e_Ùs@ØÐnÎôÓ?U§ÔûÄÖ_x0003_À2=O_x001a_ðF_x0001_ÀL_x0014_t_x001b_eÝw@¨,m%c_x0006__x0003_ÀnK4Íü¿_x0005__x0006_J÷(É_x001c_b_x0005_Àò02áOr@î»YÞ_x0001_ñú¿rÛkµ_x001a__x000b_ý¿;9fØ4Âú¿è]$	3¥_x0005_À_x0012_UÎC_x0002_Àdª¾_x0013_Âéx@?¿9-Ê}u@Wv+éj@A_x0014_Ôª_x0005_ÀÑ_x0016_sÎ]o@pK¡S:¿_x0005_ÀkÀÖÎáZû¿~fþ=fþ¿_x0003_&gt;snw@ÅÞ-ÛNv@Z
Wj#±s@_x0001_#¼(hG_x0005_ÀÛ_x0004__x0013_óº_x0005_À7¤ï²Â_x0005_Àû_x0015_ÏÁGx@æª]_x001a_ËÂù¿MT@Ø_x0004_ù¿Ü?·ÌÊîö¿»$Xð-Ç_x0001_À§á!_x0010__x0004_q@_x0012_âU]Úr@^ªÈ®ú_x0001_À^®¯ZÆ_x0001_ÀHÊGPæú_x0001_ÀÇa[_x0003__x0004_¾cr@àÄ_x0007_êÌû¿Èá¼ë	i_x0001_ÀôH6èÒ_x0003_À_x0012_oö-·_x0008__x0001_ÀÈns&amp;p@å{7_x001d__x000e_r@"Fu^W5ú¿¢lÚ\rû¿?2É,úA_x0003_ÀrÍ¦û_x0017_Jû¿¤sàG&gt;÷¿y÷_x001c_t_x0008_u@Gq#bVþ¿¶Ùµ´_x0015__x0002_ÀºQ"úÞý¿²Lîâê_x0008_ö¿_x0008_FÀ_x0014_Å`_x0002_À_x0017__x001b_P!·_x0003_Àvªôbr@îÃÊ_x0004_yr@áÌÐ8~_ÿ¿¢ºÝxzPü¿1=n'ü¿{Yëkp@E&amp;_x001c_VjÎq@r%çç¿Þ5[ûÆÎs@SòDóù¿:½¾z__x0001_ÀîÚ'¼é_x0001_ÀÌQâäø¿_x0003__x0004_fG¤0é_x0001_ÀÐlS_x0011_')û¿_x000e_+A_x0013_m@å_x001c_À¯ßó¿aLÓ§xÿ¿ÙWOÖÓÀó¿T7&gt;_x0006_ã
ú¿_­LfTt@_x0008_p&amp;+ù¿¨×'õp@_x0005_¼×ÌMZ_x0001_À³¯ÁD_x0002_ÀpuDG_x001b_ËÌ¿Âx_x001a_«kû¿&gt;^	~_x0003__x0014_u@µæ2¾_x0019__x000b_q@	_x0012_1i_x001b__x0001_q@X5ðñÍ1ò¿1y_x0004_WBñò¿_x001f__x0002_ÂOûþ¿o{ßl_x0014_u@d_x0005_òWû¿Ô¦Ñûér@®2-_x0015_e_x0001_À~thx7_x0016_ÿ¿Ú_x0016_dnÛÐu@¾Ä%7ó_x0003_ÀX -è1ý¿?Z]_x001f_r@NFô_x0006__x0003_æ¿_x0012_mpGËGs@
`øj_x0004__x0006_ñr@µ¦_x000b_Àèð¿ å&amp;`9_x0002_ÀtRxì©q@v
Ä÷¿Ìtj×_x0019_q@_x0017_=n
üªü¿kQ_ù£_x0001_À% Ë±D_x0004__x0004_À_x0008__x0008__x0003_ÈØý¿°õE;s@h¢~õ~l@_x0007_Co±»_x0006_s@¡6iíêÿ¿ô_x0005_&gt;º$ô¿¸X`sû¿_x001c_9_x0014_æO_x0004_À:?³üz_x0001_Àµ§ÝõÁ_x0006__x0001_Àª%7mÄý¿&lt;ÆUý41_x0004_ÀVI³ô¢áþ¿_x0006_ä8÷Þ_x0019__x0001_À_x000f_ì?#ý¿±äÆçYñ¿Lò³_x0004_? ü¿ò{_x000b_KWü¿øP_x0008__x0012_Ò¶q@`äùJüþ¿içÚ_%°_x0001_À[_x001b_÷`_x0014_¦ò¿æCQ^mp@_x0003__x0007_½_x000c_ûÏÀ!v@À[$ìÎp@åA;T_x0002_cý¿ô_x0011_]#t*_x0002_ÀÂ3B_x0013_Ý¿®_x0017_MÖUz_x0003_À_x0008_@_x0004_jTGç¿2_x0013_W÷zï¿9u_x0005_ôd¾q@ZD_x0011_ÀZ¹þ¿!ððÁ¢xp@(r÷»m@ê+1_òu@ÆCbÞ_x0015__x000e__x0001_Àð_x0012_äa*a_x0002_ÀJbAí¡_x001f_w@Â_x0018_/L`_x0001_ÀRý¡ý0_x000e_t@_x0011_Onv_x001f_g_x0003_À/Mk¼_x0001_Àdßz=é=v@*wà_x0011_ß_x0003_À_x001f_aàÛ¾_x0001_ÀD_x001e__x0011_ÒËp@/ï¿_x0003_u@5W_x001f_=_x000e_l@lúUNÃ(ø¿ànÆÿ¶¿&amp;"Ã_x0006_Âÿø¿'_x0006_U_x0012_{:s@Ã[ïd_x0003_ÀzeW_x0003__x0007_gåt@_x000b_,Ê?»Øw@¯­_x000f_©¿_x0003_ÀÞxf-_x0018_Ù_x0001_ÀEPOÑ`_x0001_Àuñ)_x0006_ÞQü¿_x0007_UÀï39_x0002_À@_x0016_«é_x0001_À°cÏèa_x0011__x0003_À_x0002__x0006__x001f_«3Ïö¿7¼_x001d_&gt;×_x001a_ü¿WQ_x001d_Ô9q@éü¹µ_x0001_Àn_x000b_YÂh_x0001_À$_x0018_¹0Úàþ¿FÝP´_x0016_o@·êÊ_x0014_[þ¿]x£_x001a_ _x0001_À¼eOi_x001d__x0003_À×7Âd²äþ¿/$Eue_x0001_Àz_x0004_³ºÂs@¯_x0006_e1_x000e__x0002_ÀÈÄ_x0006_K._x0001_À_x0015_!{_x0014_Â_x0001_À_M28Gtp@­Æ_x0005__x0002_à"ñ¿e_x0004_{GhÍt@Ñà:lÿÀt@z_x000b_´"Oô¿TÔKM'K_x0001_Àp;|dÖ#w@_x0004__x0007_&amp;¡°.B_x0001_ÀOÆ%ÚËhð¿âcZâ::ò¿îó_x001e_Jwdú¿Qà_x0005_Rq@¯_x001a_ Ì_x0003_ÿ¿_x001c__x0004_&amp;ç F_x0002_ÀØ«o!·%ü¿ªy_x0004_OzÚr@¡a°_x001d_ý¿_x000f_5¹â_x0014__x001b_o@_x0010__x0015_Á_x0019_ü¿`'Åô_x0004_À	g¶(`çø¿ÿÀ¯Áiö¿üh_x0001_1 _x001e_þ¿_x0016_ãJ:»_x0004_À_x0007_âpÇc_x0004_ÀÁ2~ÿgÆð¿	PS1_x0003__x0001_À_x001c_N¾Ô_x0001_ÀÚ\ç _x001f_6_x0004_ÀAI¿Ô_x001f__x0002_l@Äæ	U~@_x000f_x§Âµ_x0004_À0_x001b_ä?¡a_x0001_À#{0S5_v@,¤jÕÖ_x0001_À·t_x000b_´_x0003_¸z@Sy_:ú¿§mNÝ_x0010__x0004_À_x0006_ÃÃw_x0004_	jb_x0004_Àítq¨+q@B_x0008_`Ôìø¿T Ììhu@©D_x000b_ëb_x001d__x0002_À_x0003_@'sy@j&gt;Jh_x0006_ß_x0004_À&amp;à_x000e_Ïþ¿q._x001c_Ïó¿lOCàèõû¿)_x001b_1íï_x0004_ÀÈ_x000c_4µ,ø¿ÝÖÖCQ_x0002_ÀÎf@«._x0012_î¿ýâ-^_x0015_s@_x0010_zýµr@ø_x000e_ÆS%°þ¿­¤³t@¢q+ö½ÿ¿«TC]2Êò¿0«_x0008__x0007_·Ó_x0004_ÀG+_x0011_£`Øq@_x0002_,xv&gt;_x001f_h@@8ÙmÖ3É¿&amp;_x0005_84u@òl «÷¿3«OÎò¿³Ò._x0018_Àq@1Ëä,û_x0004_ÀÜf¼_x0005_#xÞ¿i?f»_x0001_À}Iü¼_x001f_éÿ¿_x0003__x0004_y²¹2dmü¿tÌ_x0018_0ó¿|8,ü¿ìNò&amp;_x0001__x0003_À(Ù úÒ_x0003_ÀÜ\½3ýGú¿À9«Ñæ¯¿oýF8y@Â'?F_x0002__x0018__x0001_ÀRÚ_x001f_ÚV:þ¿_x0010_Éömÿ¿âÈé|I)_x0002_ÀVXTSMaü¿»=y4³_x0003_À_x0012_}Çí&lt;þ¿QX&gt;_x0002_Uö¿´5wL_x0002_Àwt$Ôÿû¿úu^ù¿X_x000c_Ð7õ¿_x0004_äõbâE_x0002_ÀWÏEó_x0003_À¢-Ófèþ¿ø%dgö¿öË_x0001_©_x000c_¯ý¿ÀÙàQ
÷¿_x0003_¥âi@u@F MË_x0001_À_x0002_Ð´#äGq@ÎÇNo©_x0001_Àüì²Ç¡õ_x0001_Àht¨_x0005__x0006__x0003_@×¿þÂ×»ö`_x0002_Àrré&gt;Ôëÿ¿W+Þð{ÿ¿ºÔ_x0002_}Hoo@ 7|io_x0001_À(y:ðÞù¿enCB8Áó¿í#ñ_x0004_p@È_x001d_í.h¨u@_x0008__x0014__x0006_Ñ_x0011__x0002_À.V´Sdú¿øx¥nr!_x0001_ÀìW{£`Jú¿·)Fú¿^4Q_x000c_ª÷¿×_x0010_	úð¿&gt;3vÊDÖ_x0005_ÀlØ_x001d_¹_x000f_ñò¿Öý¢4Øw@"7d~_x0001_À·ú4	_x001d__x0005_Àp¦§ó°m@_x000f_§9@É}o@Eg_å&amp;û¿æw³Åú¿\B%_x0015_D¹_x0005_ÀdV_x0004__x0014__x0005_À
-RÝîý¿sêgE|@@_x000c_Jí_x0017__x0001_À²Üô2?_x0005_À_x0003__x0005_Ì$£®gãq@µ_x0019_MÏr_x001f__x0001_À±´86èó¿ÀÚÊÍ |ù¿_x0007__x0012_¤A;_x0002_ÀXh5Äu@Rª Kßî¿_x0003_q7¦Îç½¿._x0018_JþÚøs@ØÃaóæ_x0003_Àº]åAÙ_x001e__x0002_ÀêîÈõ¢_x0001_ÀèKæà*$ý¿³mrje,ö¿ö_x001a_ ]_x001e__x0002_Àï}¾Ó_x0001__x0001_ÀÃº#G_x0004__x0003_À*_x001d_ÛÜ¦_x0019_ÿ¿ô^Ñ9º_x0003_À^m_x001d_¬p_x001d_x@/0_x0005_4IGq@ú&gt;_x001b_afü¿_x0014_kôAu@jü-_x0010__x0010_ó¿_x001c_Iúª_x0004_p@_x0012_æÉW_x0014_l@Ü¸å=_x0001_Àu8_x0018_ï_x0001_[u@0_x0013_àTõ_x001a__x0002_Àÿb,gªx_x0003_ÀPQz³óú¿íÂu_x0003__x0004_Ly@Ñ__x001e__x0001_ò_x0001_ÀP_x0014_-åY_x0001_À_x0002_w_x0018_ìén@k"Ï_x0017_;Öù¿¸Bõ_x000e_õ¿?Èô²%i@lðúï þ¿Æþ«ÔÝï÷¿îãc?bæú¿¬¹ÙÐûf_x0001_À6)QÎï_x0001_À®_x0016_ÆH;_x001d_þ¿üý_x001c_P½/q@µ_x0003_ÞÖêý¿¬H`¬dï¿T_x0018_Fõvû¿£Ü®«fu@&gt;Xa_x0011_¤¢r@7f¬_x0002__x000c__x0002_Àâ}ñü_x000e_x@^	_x0004_§Y_x0003_À=50F§p_x0001_Àc8_x0012_Ð~_x0001_ÀÃÂ_x0007_"ah_x0001_À'ØW_x0004_Lÿ¿_x0005_=EäÇm@bñ$µ_x0003_À£)¢bæo@ròkà_x0008__x0001_À_x0016_M|Y_x001c_*_x0003_Àî_x001e_/¸|_x0002__x0002_À_x0003__x0005_l6öÄ@_x0002_t@â6ÊÀä¿ä*6k{æ¿_x001e_)dÃ_x0003_À4kO_x0004_Aû¿ gþ.ö¿ø÷sàìGû¿_x001d_8nO²_x0008_ÿ¿ve´È_G_x0001_À_x0002__x000e_â¶_x0001_Àö÷ÑÅÆü_x0003_ÀÄ³!ñä¿lð6_x0002__x001e_{@Q!2®û¿,lóTv@h;N×7_x0001_ÀWWÙõ_x0001_Àñã_uLý¿æwóFé¿RÊ¹äQ_x0002_À¨7íó_x0012_þ¿ÓLoÛ,$_x0003_Àù&gt;_x0006_A`_x0003_À_x0016_70üq$s@ÚXcÖ_x0008__x0016_s@Z,\;4ÿ¿ê®ºr@p¦_x0005_UÎr@KG[_$[ý¿ùDÏ$×_x0001_À?Ð'ÅË._x0001_ÀyØGí_x0003__x000b_*Ís@b&lt;wAr@XxLÅ_x000c_;ë¿ÍqÁ#ØH_x0003_ÀøR§~®÷ù¿¹VZ¡»ñ¿ÈFíÑ-s@RÜ9	¡Ìû¿.CMé§#_x0003_ÀxÅ]³_x0008__x0003_À	ù%1ðq@_x0006_íÃ4._x0001_ÀöbõZ­Fü¿°_x0011__x0017_oMr@:þmQ/jp@Ð¡5%¼åý¿´7½_x0007_¥"_x0003_Àãçô_x0014_	%v@þ|;÷_x0003_Àu.]¥Ky_x0003_ÀÐõÒ¬_x001d__x0003_À¢íy1Ý;s@`%_x0004_ú1+ö¿Rà_x0002__x0018_n_x0013_t@q	{_x000e_s_x0005__x0002_À¥_x0012_ûñ±	r@bJ;e&amp;ys@	å¦T_x0002_À¨ÐiÎÞOq@{Âô&amp;_x0012_Ow@ãUÔÐ_x0003_¾ü¿Ï¯_x0008_dAm@_x0004__x0005_PÄ§1µRu@_x0008_®guàô¿»©´3LÊ_x0004_À_x000b_Ò´Ý;¶_x0004_À²_x0002_¬_x000b_+_x0002_À¬[èJès@Êª0ß6/ý¿ÑöPFÛÔý¿_x0005_õÝ¥%_x0004_Àà*_x001c__x000e_ª¯¸¿Êb&lt;_x0003_Cû¿Üþ;ë¸â_x0001_À:íMHm@_x0004_ºÀfrh@#$G±z _x0004_À~-aX$½_x0001_À_x0006__x0014_k+3°ü¿DJËÖiA_x0002_ÀÖVÊoèp@*:BÕ£p@¡¡©[,u@p¶_x0002_¢U_x0002_ÀN"aÂÀý¿z¨_á:­þ¿:ßTµb_x0004_ÀóTh2ò_x0004_À)yáõRû¿^Ï¬ÆÝý¿­Ji5_x0003_7ÿ¿RÁ_x001f_¦Óyû¿D©ße_û¿î_x0018_¨þ_x0003__x0004_5Pý¿¥_x0001_p!ð¿_x0002_Cûµ_x0010_ü¿=aÏ	Úp@_x0019_¤_x000f__=ù¿NSÕI_x0001_À×_x0016_ÅÕ0_x0003_À%_x0010_d5&lt;ÿ¿·â&gt;äÄq@ÌÎ_x001a_k¥á¿_x0003_¶ú_x001b_ô`ù¿_x0017_¬¼_x000c_5a_x0002_À"Of_x0011_µú¿&amp;k*)Êú¿µ&amp;³¾ýQ_x0002_ÀjråG_x0003_ÀÃm_x0003_Ë×_x0003_À_Öñ+_x0011_£_x0003_À1q_x0005_ @¤ý¿ã¡pÄ_x0005__x0001_ÀÔDÉãÓü~@aK_x000b_u@n+J0=_x0002_ÀeÄ{^7_x0003_ÀÞI_x0002_7õ¿Ò èT¨þ¿ûêvü=yó¿¾nB_x0006_ê_x0001_Àzìg_x001a_Cír@P_x0015_Õ{?+î¿mÏ§Sþ¿Õ!_x000e__x0001_À_x0003__x0004_U$Úõ_x0003_ÀN_x001a_&amp;C;ý¿áhÿ®¿o@qiL§_ê¿zÅ(ß®ìú¿ãCøKr@áS±äÒòo@GáA_x000e_Òmr@}OJ÷Àu@­¯bSæ_x0003_À"Ò/ìO s@hú&amp;@_x0003_Às'ÜÀÚðò¿&amp;§z)_x0002__x0002_À¦_x001f_mxø¿_x000c_S_x001c_ûúÛr@üK_x0003_û¿ÐpÙ²¥³ù¿}Ë=öscø¿4ª6H_x001b_ÿ¿ü·Z­&lt;ý¿ø°-´íà¿ðs÷_x0018_Áù¿x^Î\_x001c__x0003_À÷&lt;._x001a_Õxþ¿_x0016_bvÈ_x0012_ü¿ðqÁ­Ú_x0003_À¨f¨àÀÿ¿_x0015_M!Òt@³\ý]U_x0003_À_x0018_ñ¿¡Æ_x0001_ÀÒDó×_x0007__x0008_ÿ_x0004_ÿ¿Ï&amp;±×y:ÿ¿¸×_x0019_&amp;m_x0001_ÀO_x000f__x001f_°aP÷¿ _x0010_âë¿_x0004_bè_x0015_·ñ¿!Uö2K#r@_x0001_½TB?Îø¿_x000b_¦ú´öòþ¿+ËPIê¿J&gt;×¤7ú¿éGo©R&gt;_x0002_À Ü"_x001e_%½¿-zBmå_x0001_À\¤
Ö_ó¿¬_x0006_É/¹R_x0002_ÀËÉrJÊ_x0005_t@[_x000f_+T~ât@PÝ$_x0008_._x001a__x0001_À.&lt;íPq@ð_x001b_yÆ¦þ¿ËÕBþîÍ_x0001_À2fÈ7_x0003_è¿¤cÈçä9u@¼(L_x0005_q@?¹0_x0014_ªÿó¿`¡_x001a_lõÈ¿ñ:~sû¿áKþA_x0001_À@0_x0006_Ëæõ¿m¡x[¶4þ¿)_x0011__x0004_[r@_x0005__x0006_Ò¢Ædv@åCë"p_x0015__x0001_ÀÖ_x0013_èÉø¿	WFªÊd_x0002_À_x0002_Ò^á÷þ¿Ì¡¤%~é¿e´RF_x0001_À1öø²ªô¿ÏPQÐ_x0001_À¢G×Óh*é¿XK _x000b_Î¶z@ÄIq*4_x0003__x0005_À|-Ë­øo@_x0004_¿p]Òï¿ªò_x0001_À*"9&gt;_x0001_À®ù
ÖQíö¿)Ò{7ló¿'_x0001_að¿?qMªN®Ñr@*¨ÝsÃ_x0001_Àrü'º_x000b__x0002_À4ÌpêTx@ùékß_x0005_ÀÔî_x000e_IQü¿n_x001a_`]µ¢þ¿+²_x000f_ó_x001e_°ø¿8!­_x001d_¸õ¿Ê´¾Þ8n@_x0013_:_x001a_Æ_x0013_u@WÕ_x0019_lu½_x0005_À0º_x0007__x000c_D_x0001_À_x0010_H»_x0004_à.õ¿øî*¹Qý¿]ê´_x000c_WY_x0001_Àë¢	_x0011_ c_x0007_À&lt;_x0014_gÆGR_x0002_À?Ú=t@_x0001_Ð¾7 ¼r@ÐÐôvòßÃ?¼_x0008_««_x0003_s@»2_x0006_EI_x0007_À&lt;5Ãý0m@_x0006_D_x001c_ÔLý¿g·A¯C_x0007_Àþ_x001d__x0011_§NGú¿ñ_x001f_ÏF¾Îõ¿^¢Ä@ïÚú¿6·_x0017__x0002_À@òæ¢_x0001_Àû Û¼C_x0007_À_x0015_s[:°ÿ¿u¢×06p@Ä#ªß¦9_x0001_À[Û.Û+ú¿"_x0011_×$êw@±¸øÝ?ùq@r_x000c_båv_x000c_ý¿]_x000b_m£ ¶_x0007_À÷Ï_x0005_Lè¿_x0016_ø³µ_x0005_û¿¡ö±+ÿû¿2íaWú¿_x0003__x0005_ TÛ_x000b_¤&gt;ò¿:Ø¢&gt;É_x0001_ÀÖä«öK¢i@Í6&lt;ÛO±r@Ô¨_x0003_1_x0006_U_x0002_Àu0%'0_x0003_À4-ü4Ðw@óZù_x0003_mòó¿¾y&gt;_x0003_!B_x0002_ÀZÍ®BXø¿`Nÿ_x001c_äû¿)uZ_x0007_ßG_x0001_À_x0003_P9·2ªý¿Óß_x0014_5'ý¿s7aÔ7ø_x0001_À_x0017_ïTºj_x000b__x0002_À\p_x000b_2èa_x0003_À_x001f_V¬jÿ¿ú$·Ô[õ¿t=Å	ßw@Uq	ÄT9q@Å_x000c_:_x0013_|«ü¿åÖ+ª_x0001_À¢_x0012_×ù¿%_x0005_sOs@ïIêUs@"_x0016_xÇù¿¶d-$Es@}_x0007__x0004_K	_x0007_ò¿×µ1¹;_x0003_À_x0018__x001e_Öp_x0003_ÀY_x0019_L;_x0007__x0008_û_x0017_þ¿è$xÜ_x000e_àþ¿§ÍS;_x001b_ú¿¥´ ¨@_x0002_ÀHx·¯N_x0001_ÀVü"&amp;wMó¿$ÆÞ/Ýÿ¿­º/z_x0001_À_x0005_¢ÌÒ_x0001_ÀÜ¯BB_x0008_ÿ¿;:ó¦_x0014__x0007_À6á}rzn@Ù:Ê^Ñÿ_x0007_À@Ê_x0011_#Ôÿ¿`_x0015__x0003_ò¨Tù¿:eWÇÈð¿_x0004_¾;_x0017_Ö_x0001_Àëºh_x001c_¤¿ý¿_x001f_¿¡º3ÿn@«_x0014_2Ýaú¿_x001b_Ì*_x000f_oþ¿_EmAý¿&amp;_x0001_gä_d{@ÎÑ(_x0004_c_x0001_À_x000f_Ðx-ÿ#_x0007_Àá_x0004_Ð¸_x0007_pû¿úÝ_x001f_F_x0002_qò¿H9º#eM_x0001_ÀÐ_x001f_ðß&amp;þl@nÑ_x0018_®,Y_x0007_À~^t"`;_x0001_À±·_x0006_r@_x0002__x0003_?9.ÕÇ²s@Ðgcuù¿_x0001_ØÖ_x0010_Q#ð¿R_x0019__x001c_èUðû¿P_x0014_öÎq@V½ý¹¹÷s@AÒ`}~}ú¿à·Ê&gt;÷6ù¿Tk!rå@_x0001_Àæ)¯åÿ¿T\þ:6_x0001_ÀL±¸h_x000b_ü¿¬}&gt;_x001e__x0001_À­²)_x000f__x0002_À_x0012_W½^o&amp;_x0002_À~n¡TäMÿ¿ò¡O&lt;Yÿÿ¿ô¦lùZ_x0001_ÀÂ_x0005_ëv²_x000f__x0002_À1_x0018_Wµ_x0019_Ãÿ¿NpQÃ_x000f_ù¿_x0010_ÕRk_x0001_À|ÐTH³Ïÿ¿_x0019_aØuêÅx@7iüÈ_x0015_£l@Ø_x0003_¶)_x0011_ý¿ú f}dp@þÿ&amp;·2_x0019_þ¿iíÁ	Ç_x0014__x0001_À_x0017_Â_x000b_òÐ_x0012_r@{Á«_x0015_S_x0001_À=%_x0008__x000c__x001a_Qø¿Áfgò_x0003_ÿ¿Ú1®ó_x0017__x000c__x0002_Àö¼Åa¶´_x0001_ÀnXæ¿úþs@jÔ@Mmü¿æé{Ýªo@4&amp;¸ù_x0001_À_x0007_aE
±v@íÅò¡Îr@l}MS·	o@0I~Ë_x0002_B_x0002_ÀÉÌèÌ¹q@~ï_x0019_â1Vì¿1_x0011_IÖ5q@Ò:tçKý¿ÀÓmoGHþ¿_x0018_ò¡?L_x0002_û¿_x0001_Ì§G$Rt@to_x000b_r}S_x0001_ÀâEx×_úó¿S_x0008_È_x0012_[ör@èS	ó_x001f_4Ñ?­C§½¢_x0006_û¿q_x001e_Ý;eq@¼_x0015_s_x0019_._x0001_ÀW©ØÐå_x0001_À\_x0007_Or_x001a_íu@(ä±_x0010_øq@ù^=/_x0004_Uþ¿í×YYÔ_x0001_ÀÔk_x0005_­[ß¿_x0003__x0004__x0002_~²_x001d__x0005__x0001_ÀUÖ{Ëâ_x000f__x0002_ÀÐU_x000f_	ÅXü¿úóî_x0018_ªüu@é´±U_x0002_ÀôêUzr@¢_x0002_c#?Kt@Áû_x0015_+_x0013__x0016__x0002_Àú.m__x001f__x0001_ÀFäâ ü¿5üñ­»þ¿Z*_x0017__x0003_Át@7Yc~û_x0004_ø¿Þæ+w/oû¿üo¹~,_x0004__x0002_ÀÜÈÒY¦_x0001_À&gt;ö_x0010_°_x0001_À±D¶ðß_x0001_Àpãr£
ý¿¹»~À_x0019_zp@ZdÏ_x0001_QÇÿ¿r|;ÿ·_x0001_u@_x0013_
k&amp;_x0006_*s@äü²"J_x0001_ÀNXHÇØËþ¿¹2Ò´Ýu@d_x001c_ìk_x0005_7á¿|E6RÄ|@´äÙ5Úq@9_x0017_=Þmý¿_x0002_ãö]t@Ñ½]_x0003__x0005_É_x0018_d@8Ë×/ õt@ùDÄk_x0015_j@_x0004_qÌÝ_x0008_ý¿a_x000f_MZCz_x0003_ÀkàÛ¹ìx@*Ôö2ü¿¦.zBújp@_x0016_Ú&gt;óau_x0003_ÀÛ­_x001f_îãý¿_x000c_ãLã÷¿_x000f_d5_x000c_(_x0003_ÀØ¥CNòî¿éásÜþy@_x0005_¯cßs;ú¿{,º»_x0016_%ý¿_x0003_b_x001f__x0003_µN_x0001_À_x0016__x0002_á)}_x000e_ý¿_x001c_GÈ_x0003_ùWü¿_x0004_µ_x0019_¼í[ÿ¿¼ `¥p÷¿_x0006_qöDðI_x0001_À_x0012_ÃÊ_x0004_f_x0014_x@_x0018_#óÏs@î±_x0008_
Z`_x0001_Àj?Ì_x0011_gyý¿õÃé1s®ü¿Sñk_x0008_
_x0002_Àî_x0007_ôÐûþ¿x­·0m÷¿´ñ32_x0007_í_x0001_À¼Ãñ^Ã_x0006_w@_x0005_	ÜSô_x001f_ô¿E_x000b_f_x0008_2ý¿èéÔ_ö_x0001_À+v¨ýØá_x0005_À_x001c_B½gO@x@_x0013__x0007_°ê§_x001b_t@G«ãü¿àø_x0003_¿r_x0005_ÀfÖ3ö¸v@þì1Ã+_x0005_Àa_x0011__x0012_tç_x0005_À^ ,ÂÎø¿Ëå_x001c_µ &lt;t@=â}ó_x0008_ú¿v	¿ø*_x0001_ÀîÙm1JIq@£Â&amp;?ars@fO3_x0015_t@ùOd_x0001__x0016__x0005_À|ã_x0006_àñv@ 6ÎwèØ¶?7DöÆ±,ü¿Ò c+_x0004_ä¿°©áj_x0001_À!²Ã_x000e_÷m@;k~«_x000b_5_x0005_À_x0004_é7ù(_x0002_ÀÁ&amp;_x000f_Å¼¿ý¿PQ´_x0014_c_x000f_Î¿¿_x0002_.»¾s@Ñ_x001a_Æ³ö_x0001_Àóï_x001f__x0003__x0005_»È_x0001_À_x0005_è¾&amp;_x0003_ÀÃ¬g¬J¸_x0001_Àù[§bFu@ìs~,Íö¿bþý#¸-_x0003_ÀÒTÉacü¿Á½¸pÕ_x0012__x0001_ÀK×V_x0008_·Ön@×ðF±ô_x0012__x0003_ÀK¹Yñó¿}F	óQó¿_x001c_#ºØ\¸÷¿_x001b__x0010_*ükû¿ü÷Ã¬øò¿°MßlhZ_x0002_À©_x0004_/Ç_x0003_À¼â¬"#ìþ¿íÉ;~ÐWø¿(Kc_x0002_[Îþ¿Ñ;A/¿_x0003_ÀùíXoQ3ý¿WÁ´Þ_x0017_m@_x000e_ÔÕ(8wu@ntÄdÍø¿¨Ý_x0015_JTÿ¿JZL_x000c_ÌDo@(··Nr_x0001_À5suð	_x0002__x0001_ÀNb[__x0003__x0001_ÀÎú·$m%ú¿D¾tÄÐR÷¿_x0004__x0005_¢×ùó÷¬p@pTécpæè¿:¼ÌáÆ&lt;ü¿_x001c_*_Is@,&amp;E·_x000e_þ¿_x001c_HJôuù¿Å_x0013_0äÿ¿_ë9ëwMý¿äD?h&gt;r@ì­¸@kQð¿ÕR_7_x001c_0_x0001_À´_x0013_E|s@5À:#õ]_x0002_ÀCóâ
o_x0008__x0001_À©äízjÚr@SÒRÙ_x0001_Àº@åI_x000f__x0002_À÷;×óÑù¿þ]·±õ¿ÙWj¸_x0019_óm@SÂ ÂÌJs@H=ýäWlì¿uc­^iUn@_x0015_þÆyE-_x0001_ÀåÜ8yÏÿ¿_x001e_åqqú¿æ_x0001__x0003_º©=s@	]kpô¼ý¿Þ¢f+û÷¿´b@,_x0004_À_x0010_[Uíp@Íäê_x000e__x0005__x0008_ø_x0005_À_x0012_2BQà__x0002_À´P_x0007_ª|ø¿D#²7Xåÿ¿~_x0012_v i½q@=i^]Iû¿Qw_x001d_U´_x0001_Àh*#Õ_x001d_R_x0002_À·_x0004_0¢_x000c__x0001_ÀZ/¾°(_x0008_ù¿r{§z0_x0002_ÀtäroTÀ_x0005_ÀóSY.¬Cü¿$k´åâVô¿Ø_x0018_6_x0003_é]ñ¿pé&gt;_x000c_l@Ì	'_x0005_ä¿¨1_x0012_ÅÄ*_x0002_À_x0003_v|äþ¿µwp_x0006_X_x0005_Àõp=_;_x0001_À¸ÁCù/%â¿ø÷ËdrOÿ¿yDø,øjñ¿jÞ,ì£þ¿Çy©2í¿¾¤)õ¿ ]Wi¤_x0005_À¿ÁÄL_x0010_r@Î³ÀX_x0001_è¿H&amp;úÈUE_x0002_Àê÷çpS®ù¿_x0003__x0005__x0011_yBµCEÿ¿FZa8ñ_x0003_À[è_x0017_XÆÂi@_x001d_¸(Ëjôù¿ }_x0010_Æ¶ïé¿ø_x001f_:sq@[ÿ¹5p@f)y°û¿¼_('Å%t@±È_x0019_2þ¿ý@v9U!_x0002_À§a_x001b_¡d_x0003_À*crÉñ¿ô{ø@õ¿]íå8 gð¿N&gt;@_x0007__x001b_ßq@¹OØ~ó¿±XÎ_x001c_|o@Ëö#¤Þ?j9é_x0017__x0002_©p@pÕ_x0015__x001f_Þ$p@'øÒ_x0002_:J_x0003_À,éÄ¦_x0001_ÀUè±=Eo@Wó_x0004__x000f__x0010__x0003_ÀX_x000f_&lt;_x001f__x0001_ÀÍ_x0017_é±_x001f_Î_x0001_Àü×ÜÔø¿Þ_x0005_WAp@_x0018_OZ_x0015_½+û¿oòÇP_x0016_ÿ¿ÎmF_x0006__x0007_7¼r@.Q_x0019_yø®ó¿3{?Iû¿À3³ÓIö¿j_x000c__x0005_%þ¿_x0016_è\È_x0003_ò¿QM_x0017_;F_x0006_À+\ìóõ¿XG_x0014__x0018_j±_x0001_ÀV9×_x0006_À¶¼Óhl@_x0002_"ÔÀ[ÿ¿$+U¿
X_x0002_À!ÎpAU_x0006_À_x0004_«_x0005__x0002_"1þ¿ÎT£Mõ¿2þpa&amp;õ¿²_x000f__x001d_ßp@;ÁÐ *¨r@4v)_x001e_¾¢ð¿ÊäÒ3_x0013_z÷¿_x001e_~X&gt;¤
_x0002_À³øD·_x0001_Àñ*¯ù_x001c_N_x0006_ÀÐ·Á_x0015_àù¿ëãFÔà_x000e__x0002_À%_x0014_ú
Ó+_x0006_À:åôdQ*ú¿Kî¼þ×q@°¿Ïvæý¿3|QBTþ¿r?h&amp; ©õ¿_x0003__x0004_=_x0004_54¤Î_x0001_ÀgMøç_x0001_ÀZ@þYq o@z¥ÔG_x0001_À_x0006__x0017_^\}
_x0002_À='_x0018_Ðcý_x0003_Àl0{åªú¿|á	1CÞâ¿Ðèt$ÀE÷¿:ÔgøÎô_x0003_ÀüTÚ[ýü¿ÑF¨iÊ_x0001_À_x0006_L_x0006__x001e_\w@«J¢Wý¿_x0007_3¬Þi_x0003_ÀÌ3ôgÇ;_x0001_ÀAÙ¦;¢¥p@2GÏòÀ_x0013_u@íâ¥¿ýò¿RF«37_x0001_Àò² %ó¿ë¡ýy@ÙöÑrUvr@öå_x001f_´¶ _x0003_ÀÄf_x0015_æª_x0003_À§-m³H_x0002_Àà]HWNû_x0003_À®}ÛIr@æ)_x0018_A_x0011__x0004_n@_x0008_	º&gt;_x0003_ÀÂ³Óhkéù¿ÎÛ_x0019_Ï_x0004__x0007_Éûr@gDq}÷_x0017__x0004_À4t_x0019_æuö¿wð¾Òö¬ú¿LýJ&lt;ÿ&amp;k@(J¡í_x0006__x0001_À_x000b_#ä_x0002_ws@³÷1;Áñ¿+Ç_x0003_È¢ý¿ cÂWµò¿Ús@4_x0012_,ü¿Rï/_x0017__x0001_À²&amp;ùos@bt,à÷-é¿	_x0019__x0001_Üµ_x0001_ÀÅÖ·ì7ò¿Òöªx$)ø¿X_x0005_Üã=_x0001_ÀÀà+â×·¿½ã_x0006_zï/_x0004_ÀXá_x001e_{ö¶þ¿HSÙO_x001b_f÷¿R_x0003_ù4_x0001_Àºïùðn,þ¿Z|
Yà_x001d_þ¿Ý_x001f_¤7½q@d?l·,ùú¿Ä_x0018_Ù_x0007_Âw@,K3dMNõ¿¬ï©ä?û¿t÷'/µù¿þ§r_x0004_º_x0001_À_x0004__x0007_v_x000e__x001c_ÇCp@w-©Þþp@T_x0012_YH£1_x0004_À_x0010_qm÷7é?b3q%ó¿Ê1O¹Zþ¿1Z¿_x0010__x0001_Àg¸Ú¥­Áò¿O¨¦È.û¿_x0004__x0017_g6Áîô¿Hï_x000b_c&lt;Or@|{w_x001f_ø»ñ¿	öÜs÷¿4À+¯
ûý¿_x0005_è_x0001_ä_x001b_ÿ¿Bäb_x0003_&amp;ô¿d|	Õ»×¿ °._x0002_Àð*Ã|H¼þ¿Fõ×]ó¿å_x0006_IÉI_x0001_Àxµ¹¾ìÖ¿§L¡ìºl_x0001_À_x0015_cÚ_x0006__x0015_gs@¹aéÓÀv@èÔÉÓ»Ë_x0001_ÀQIÖ&gt;õü¿_x0002_ºå¨ü¿_.¢¬ñLx@Ðý®¢þ_x001e_ý¿_x0013_Z_x0012_ì¾3_x0002_À:æ_x001e_0_x0006__x0007_Áå_x0006_ÀoD
 fq@q_x0011_î#&gt;í_x0006_À_x001d_êém._x0003_o@ ÒaGMõ¿úRí*ªæ¿Ù£wÝê_x0001_Àxh©_x0010_3¨v@(b­0ë_x0001_ÀRïc{ÿW_x0002_ÀåÚìt»»s@P_x0017__x0012_Á7ø¿tÞ_x0008__x0002_Àâ¸Í*2X÷¿®¢íä2	ð¿CuùïÓö¿Õ(áá|þ¿ø¯8M;,ú¿Zá_x0004_ñ÷ _x0002_ÀÊeÍâ!_x0003_ü¿_x0008_ÒoÛÕ	ß?5®L¦§=_x0006_ÀÎgä­ip@_x001a_N_x0006_rÛz_x0001_Àç_Ç4_x0004_l@W²_x001b_nßl@°_x0005_¥Z}þ¿ØÊ%_x001d_èú¿Íè`*òåq@¦_x001d_Ñ_x0014_)&gt;ü¿¡_x001f_sèo[_x0006_À_x0018_"µô_x000f_þ¿_x0006__x000e_µDFZ_x0003_M_x0006_Àa±S\_x0001_ÀrÀ_x0017_ü_x0013_û¿¤´ÜZal@F1¢v,þ¿E_x000e__x000c__x001d_èx@ý¹"qs@_x000e_+_x0007_^öñr@.õ446_x0006_Àï.Å_x0001_À_x0011_t2MGÿ¿S]i[ó­s@û_z_x0015_°_x000f__x0002_ÀW_x0012_÷äÅ_x0004_r@&gt;_x001a_&gt;£1_x0001_À&amp;&gt;Mý&amp;³_x0001_ÀP_x0010__x0014_ÙÞØ?R]àA_x0007_G_x0006_ÀÈ	QÚ$ ö¿
ü	Årõ¿Øgoü¿½Ûòèaü¿&amp;`îH_x001c_{@_x0019_,ç]î¿_x0001_ÀË6v[_x0005__x0002_Àµ´ùª"_x0002_ÀÎ~^_x0015_f£û¿ø_x0008__x0003_Ø;_x000b__x0001_À$dßß¼s@_x001b__x000f__x0016_3ù¿ALAE]r@ðty_x0003__x0004_Ì_x0003_ÀÖÌ_x0001_Íõ¿¥®¬Ïöü_x0001_À_x0013_)¨zp@îÝ~ÎU_x0002_À b° sûñ¿ÖZðS9»t@DÎÀö¨@_x0002_Àgôs@7mêÃî¿ÔhÿÞ×q@+gÄq¯_x0001_À_x0012_Ðvü¿ç£|Èíñs@®¨ï_x0001_ÀÐ±´M¦K_x0003_Àö0&amp;Ê_x0007_t@{ÃI£b«q@cÀT¯Í_x001b__x0002_À_x000f_üb9=T_x0002_À_x0015__x000e_¶ÿTü¿d_x0016__x0007___x0005_^_x0002_Àï·¿ú_x0001__x0002_ÀfQÛh_x001d_À_x0001_ÀUXßiö_x0003_À	=Ò&amp;TR_x0002_ÀÁj`oR^_x0002_Àtþ0_x0015__x0002_À,Ù_x0006_/Ïæ¿.´,|;ÿ¿_x0013_Ü_x000f__x0018__x0002_À¼ÿ_x0017__x0003_Iõ¿_x0003__x0006_^ó®Éäú¿åÍ®XØ_x0001_À¾²WN_x001f__x000c_û¿òÃ?oru@è(Zû¿üçC;Ât@:W_x000b_sèñ¿+ä¦9ýj_x0001_ÀM£ö¬_x0001_À"QÁ¨©½p@¼ü_x0014_+i@~_x000e_üòûä¿Ú_Ä#@ö¿&lt;ûAw÷_x0001_À_x001b_?_x001b_F%þ¿¤M¬ÌÖ/ö¿çCr"þµ_x0003_Àá_NöúAò¿Ewî)Òþ¿8"__x0004__x0018__x0002_À_x0019_WteóË_x0001_À_x0019_g_x000f_a	Ä_x0001_À¬_x0013_Mb_x001e_ÿ¿B_x0002_ñOéõ_x0001_À,ÿm_x0008_Sv@ß_x0005_g_x0016_Ü6_x0003_ÀS%þáþ¿&lt;ôÉ@¶¿°ÿðÖ~§ÿ¿»çB=_x0001_ÀW_x000f_ÖK_x0018_s@k:§ß_x0003__x0004__x0007_£_x0001_ÀòõÎ¢d_x0001_À_x0019_P	ô_x0011_7_x0002_À±÷ÑÕ_x0018__x0003_À¸	_x0018_²1F_x0001_À"ÁR_x0018_»s@D_x0008__x001e_À_x0003_À²ùùü_x0001_Àä_x0007_còÿ¿³M°èyï¿úóz&lt;f±_x0001_Àü®ô¯ÁÚ¿h]XÔÞö¿/°ÇôAwð¿ ô_x0012_ýâr@¯/l&lt;¡_x0003_À],d&gt;Éú¿E/!§ÚÉq@r=]g_x000f_ý¿ún_x000f_L¤_x0004_ñ¿½\É¬Ò@VCäÍNù¿á_x001e_÷l~l_x0001_ÀõÙA_x001c_ÇËt@Ä_x0002_UEÜZ_x0001_À,Éª_x001d_Yÿ¿ËËË5sÈ_x0001_ÀR®«6_x0015_wq@5_x0001_òØXr@&amp;_x001b_SncNö¿À_x001d_]k¦	_x0001_ÀîË»ºÞý¿_x0004__x0007_òêp^¸ìý¿ÈkÔ$r@aQ_x001e__x0015_PLt@¬_x0007_¤°²P_x0002_À_x001c_ûáâ~?f@Ä_x0017_qÂjªú¿¯_È:¦ü¿ÉhTF3Ê_x0001_À_x0003_jÌ²b¤r@1+Iîùm@äÚz[_x0001_À_x0015_nY9üÉ_x0004_À_x001d_RfÇø¿yM¢¼s@³àJbwn@ô
#Q­q@_x0006_Ã
gáXý¿_x0001_ò¨îÇý¿\C_x0017_V³Hp@Øáã_x0016_4&lt;ü¿åÐ´¯6I_x0001_À¶q_x0012_Æ _x0002_Àü£1M_x0011_s@HÃV_x0001_Àiº½Ë_x0015_Ð_x0004_Àôh½©á{_x0001_ÀzÏË®Òy@ýy_x0010_ÿü¿_x0011_£E;¶(_x0002_ÀÚÁ¨$MÎù¿_x0016_rlðØÛÿ¿v_x0005_W
_x000e__x0015_p@9é_x000f__x001a_óïn@Ø[s_x0007__x0002_À¢e²È"
À¼Ð³Õx._x0002_ÀfL×ÌXü¿è_x001f_&lt;_x0010_FÂû¿_x0005_'Xl·_x0006_p@§I	dzü¿m=Ñ}r@_x000c_þ«£%ú¿u¬6(Äø¿oè
)ô¿eöô
À_x000b__x0004_{§*x@hÑñÐ¿vd_x0017_rº_x0001_ÀÌ0	ðqv@ý`w(Zo
À¸_x0008_bë_x0012_ÓÕ?iF=_x0005_P_x0001_À\XåE
À-!pÃ&gt;_x0001_À,!_x0003_s¿û¿_x000c_±Y&lt;_x0015_ý¿¦q°Ãiw@
fy¢_x0007_?¦Re¹ú(_x0001_À°x¼«BÓû¿ôä_x0002_õ´´o@
×_x001e_G±þ¿_x0004_ê_x0018__x001d_~L_x0002_À_x0004__x0006_¥èåb1¬u@Ós_x0012_ð¼[t@_x0002__x000c_{uö¿£|rHÛRþ¿ogz_x000f_ñ_x0001_À­Ècÿ¿úFèÇ'_x0002_À_x0002_:BSóÞü¿
H%(;_x0002_À@Ô:ËöÀu@H¼ÖûÜ(þ¿¾Ã{Ø__x0019_r@TZ°=r@-Ovf"-_x0002_À_x0007_Ò:øHï_x0001_À7ÓÑ°ñ_x0004_ÀUKF`¦û¿aÿÞ¯Ã_x0001_À_x0016_E)_x0019_wß_x0001_ÀVG¼øéSñ¿F¤Ë_x0003_d_x0001_Àgì_x0018_ª_x0013_Åó¿ðJ@	jþ¿'õ³ì_x001f__x0001_Àâ\ÌXèï¿c§_x0003_h_x0008_fü¿_x0003_L©_x0010__x0002_t@SG]+´û¿_x0005_&lt;þM6p@ÎVJGÐþ¿"ÿ_x0007_û_x0004_Àf«¤_x0003__x0004_Aû¿&amp;6/_x001f__x0002_ÀKú¡P~_x0003_Àc[Ã¢ßBu@+²;È$_x0001_À¸CAå¶Sþ¿ì×_x0006_/úÿ¿Ô±_x000e_íîr_x0001_ÀÔJ*à¿q@¥ÜxDÂ_x0001_À_x0003_Qõ¤_x000c__x000c_?õ&amp;»Óq@T\Ûï§_x0001_Àe^ÕÝz_x0003_ÀHý_x000e_¨\lù¿Ê%jl}ÿ¿ÞýWeñG_x0002_ÀôCÈì¾Ñr@ÃRôt·D_x0001_Àûf_x000b_±_h_x0003_À|Õtë¢Kà?6_x001f_'çyvw@_x0018_¾ü_x0003_õçr@×!­PøC_x0002_ÀâÚ»ùÿZ_x0003_À5²åsþ¿ð5_x0001__x000f_«_x0003_À°r¼eüs@^_x0001_à_Ù5þ¿b|o\_x0011_±þ¿}æ2WÃÐ_x0001_Àø@syá_x0001_À_x0003__x0004_ùDð è_x0001_À³oRVM_x0003_ÀdÓ«¿ñâ¿¢Jµqsú¿:_x000f_ÁýWÿ¿$_x000f__x0014_aÏ¬u@_x0017_¨_x0012__x0011__x0002_õ¿Ìt_x0012_Úßr@z§&gt;!_x0003_À µpÓ`añ¿IOé_x0004_;At@®~ùd*k@rKÊ÷_x0010_¦m@0'¬!_x0003_À½HX½çìp@O¯®(ä{_x0001_Àì¯º_x001d__x0001_À_x0015_w_x001c_%ÑY_x0002_À·Y8&amp;Õ_x0012_w@òï¢ÀKø¿àÒDJÊ?ó¿è¤oª&gt;m_x0001_À¾_x0019__x0015__x0011_u@"_x0011_Énì_x0001_À´¥(ÿh_x0013_þ¿lªgà»ªl@°_x0017_+·ìê¿ÛÌd7ðûs@~Ð^$[ù¿¼ì&lt;Pÿ_x0018__x0003_À3;i¹x_x0001_ÀxØn_x0003__x0005_³?_x0001_À¤V}ùðq@©Û_x0014_dar@k¬Á_x0012_l þ¿&lt;Ú%_x0004_þ_x0001_À{9Õ3»_x0001_ÀiLC_x0007_¾¾ò¿³æýú¿eº³w@X¥õ_x0018_ñÑ?ë63ø¿_x0002_¿qøÿ_x000e__x0003_À«ËDEô¿n_x0004_Ø­,O_x0001_À|k_x000c_Âé_x0005_ü¿`P_x0015_{òþ¿(WÊÜAÉü¿Ã9ÏË0Åõ¿¼p_x0013_§ùü¿R«p\ðBq@vr³Ìq_x0003_À3à_x0008_])ù¿Y¢)FÑö¿fK;_x000c_KÎk@ÁÁ$©¤Dû¿_x0010_Èç¡Q_x0003_ÀÛöL_x0018_(_x0002_ÀS-Ê _x0018__x0001_ÀZ_x0001__x000e_ÐOø¿gÇ_x0001_\$ú_x0003_ÀVÊ_x0019_	Ix@ \*ÒÓGö¿_x0003__x0005_8ô%©Ñky@î/×Ï_x0016_C_x0002_ÀJ[f]lù¿&gt;_x001d_d_x0006__x001d_÷¿l_x0008__x0006_Nõs@&lt;\_x0004_Ä¿=_x0003_À`ô_x001b__x000e_ÂÕÿ¿_x001c_õRq@&amp;ÿj.6ð¿_x000c_Ò*8Öìq@¾B_x0005_õ¶"ý¿_x0012_o&amp;³Íuÿ¿ç¨oS_x0001_ÀÕÝ_x000f_Øß¢_x0003_ÀÒ¦Uz_x0017_$_x0002_Àp_x0005_¡Ï°_x0001_À¬ßO©òV_x0002_ÀºV±¥ªz@Øïl]Ü¿_x0010_/oeÈ¨ü¿*z_x0011__x001a_^
n@m_x0004_@,_x0001_ÀR¡_x0019_
Ïö_x0003_À×mM&amp;_x0002_À/ãÌÿ_x0001_ÀÌMê_x0018__x0015_\q@Q]Ú?ó¿M»õ/À=_x0002_ÀØùBÂãd@Ôáèb_x0003_À5_x0016_Ù÷_x0017_x@´{`o_x0003__x0005_V_x001b__x0002_À±[
_x001a__x0003_Àº_x0004_Ädôu@â_x0004_åÂü¿Yªãiõq@®Lº_x0017_âìð¿^_x0017_$ÁÌ?_x0001_À«Ï_x0008_D·ø¿F&amp;Íã_x0003_ÀæËÎ\@|@Ái×úÊÄ_x0001_ÀK_x0007_éoë.ý¿+^]D_x0002_À¾k_x0008_êB_x0001_À#e	»ôÿ¿Ïûrmx_x0011__x0001_Àà_x000e_1^Hþé¿¼ñêc_x0002_À_x001e_v]{²_x0018_ú¿5ò»[&amp;gn@¦^aº	ï¿Â|~òpù¿k¨0´¶_x0003_À\d_x001a_g|q@VäiÎv_x0001_Àt_x0018_Þ÷¿j÷i(ö}ù¿LØUÂËlu@VdcZZü¿_x0002_A³ý¿ëã¥(iþ¿ ß8zÇ_x0001_À</t>
  </si>
  <si>
    <t xml:space="preserve">c5ad72008efaac3744534bebf61177f2_x0003__x0004_L_x001b_TØGIþ¿x6ß=çIj@_x001a_[eßãë¿)èýÉup@_x0010_Ä±_x001e_lG_x0002_À`&gt;¬MÍ¿³_x0017_üQæØù¿´_x000e_!ìWéü¿Qd8h+0_x0002_À_x000e_í"Ue_x0001_À_x0012_ãùi._x0002_ÀÄÄ¢Ä.û¿JÕ#:dû¿·_x001d_wM7ó¿_x001d__x000c_qôvB_x0001_Àtù_x0003_tþ¿ÇÙCCò³_x0003_À_x0003_XZªb_x000f_k¿ÊÅB=_x0005_ÿ¿_x000c_Ì¦z¹H_x0001_À_x0010_vÈ_x000f_õOý¿n²Á_x0008_REr@ymBÞò¿_x0002_Ïèµ_x0001_ÀR¿í
Üéz@é¨kn!Bn@uæÍ}Ðp@!++4cv@Ë-Ê·_x0001_À ?@h6_x0015_{@ÄJ·ú¿_x0003__x0006_ÎÝ_x0003__x0006__x000b_V_x0002_À@Àï0p_x0003_ÀGÓf_x0016_1×ÿ¿èJa{õ¿Oí\¬$ý¿´_x0012__x0010_Çû ù¿H_x000c_ÛENp@Ã_x001b_½Vd_x000f_ÿ¿­´:_x001d_F_x0002_ÀK-/^_x0005_r@GP·¸ñÄq@_x0019__x0007_*z vp@5Ý_x0007_P¢r@SìÆ4_x001b__x0002_À'ÚÏæÿw@¤RB[hçl@_x001e_IÙ}%_x0001_À¤7§«_x0003_À_x0014_7}ºMú¿,_x0014_8öNÌ_x0003_À£_x0012_NÏx_x0001_À!_x0007_u½_x0010_Úi@ +îË ü¿\_x0014__x0017_2ôê_x0003_ÀrÕLKi_x0001_À_x0013_¦E_x0004_ùý_x0001_À1Ë!-_x0019__x0003_Àª_x0007_x_x0013_;ë¿cÓÓÛ²ñ¿YñÀÃåmr@fçôÝü¿M²x¤`ý¿_x0002__x0004_¸5ª«_x0018_êþ¿à_x0005_(-Â³û¿~c_x0015__x0001_{v@[_x0014_}_x0018_é_x0002_À·°Q´ÿü¿û¥0üñ¿û7m·ÞÙþ¿ÐZÅm²bú¿TPØ^_x001c_ð¿¹Xánsþ¿_ÉRqH_x0013__x0001_ÀDg_x0005_Hxÿ¿m_x001f_qÿ¿ÇA%ö_x0003_¹ý¿»UüÒD£v@¦ÜCDþ¿ÐO_x0011_"`p@_x0017_Æ²siÿ¿¾D-_x0004_C_x0002_À_x0008_êF_x000b_'q@¨²:ùÆÆû¿.æ©l¬Ôú¿Vlê~ Ws@ßµ;¾ë q@c_x000e_Q_x0003__x0001_ÀVuF_x0004_äu@/Eêfý¿£ûó©"s@_x000c_!ôD­ù¿_x001d_iü_x0004_/ÿ¿4_x000c_O4/@&gt;._x0017__x0005_
ûgr@hwx@9n_x000c_Ý9:_x0001_À}q_x0014_õ1_x0002__x0002_À_x0016__x001e__x0004_\_x0007_r@æ¸ÖÇÿj@:hñÆ'ý¿¹º_x001d_Q_x0005_Àð¶È_x0006_5Ý¿_x0008_TzPt7_x0002_ÀÖæçÄðs@þa.uºPÿ¿._x0018_1ðH_x0002_À:Bç:Ô1_x0002_ÀÞ²´_x0004_m¨ú¿w¢¹_x000f_)_x000c__x0001_ÀñÉ_x0015_4Qº_x0005_À¤#Ô_x000b_Jp@R_x001a__x0003_Ê2	_x0002_À_x0003__x0014_Ó_x0018_"_x0002_ÀnÌ§EB#r@OÛ_x0004_\_x0005_Àöï3(Ïyé¿_x001e_BZÑ,_x0001_À_x0006__x0006_S'Aéþ¿³%H¨m@#ÍýÛ£#_x0002_ÀÔ!¥Ç7ã÷¿¢}ZÎÝ_x000b__x0001_À¶yÈÖþm@*Ø¡üÚèu@á_x0012_Wyk@_x0006__x0007__x0007_.Zq! _x0001_À_x000f_ú7D_x001f_ë_x0001_À9¯¾X§p@RsóBùë¿(_x0003_ýtLõ¿úÔs_x0004_fXv@¦.éÚJ_x0006_ÀRà¯a¤¬þ¿ÔObÓFý¿Çp_x000e_{_x0015_w@HDt 0u@F²¿Ùçy@+9ê.ÊBõ¿_x0010__x000f_×FÐ©_x0001_À}h_x0011_B5}@g_NêÃ'_x0006_À¬_x0013_iôºt@,Û_x001c__x0005_ø¿=qÕ_x0016_'_x0001_ÀÀº3(_x0014_øð?ÌÎÖ ÂNv@Ð&gt;ºu·lþ¿k&lt;þ¬Sl_x0001_ÀîhØô:Rý¿å\´ü[_x0013__x0002_Àú2»&amp;ä¿'$_x0008_Jª¯t@DjcK¤Ûñ¿ÞfZîÎÂq@_x0013_²ï_x0006_¤_x001a_ô¿H,;çgZÿ¿n4IR_x0006__x0007_/âÿ¿ðü
E&gt;ÊÅ¿´|-(~_x001b__x0002_À#µ0ôG#_x0006_ÀKÄµy_x0001_Ô_x0006_ÀbyJþö¿_x0005_|_x0001__x000e__x0004_Cp@S3J'«aw@ÚByðèºý¿8³D"ó­ç¿µ_x000c_Ã)fr@&lt;ÐlO_x0016__x0002_À SD&lt;nu@h_x001c__x001e__x0017_é_x0019_þ¿_x000f_Ú_x001c_¥¹Ëÿ¿#XÁª_x001e_xs@¶zÃÇ?û¿_x0018_?¾G¤®_x0006_À _x001c_Ý^_x0006_À2_x0003_rj{ÿû¿klsò¿é_x0003_Yá_x0006_ÀjíñðY_x000e__x0006_ÀSV_x001e_Ú^þ¿uÝxõø¹ÿ¿g¼ÃÛ¶_x0003__x0002_À`çVHq_x0011__x0002_À[¢2Jõ¿pÏ_x001b_öÅÕû¿	Qß¼Ì_x0001_À®]â¿B§ü¿ 3[²k½?_x0004__x0006_¥ª÷pGt@`Ç,;_x0007_\s@·_x0012_ØBÆÓ_x0001_ÀoyöÍEr@Ë¦Á3_x0014_Û_x0004_Àã_x0008_²_x001b_à\y@*WËrÃ`_x0002_À þ3^4ö¿ì·_x0014_1A_x001e__x0002_Àez¾ãÏù¿²°ß¾å&amp;r@#è_x0005__x0019_±_x0011__x0001_Àc_x000b__x0006_C'Èy@¸«_x0003_¸Q=ö¿\ÈbÿU±ù¿PCü-¬1ü¿	cm5_x0001__x001f_ù¿ó_x0012__x0002_Ôæÿ¿r°Hºû¿_x0015_Ô¹µp_x0001_À\Ê_x0013_ÂÊp@Ìi_x001a_Ý(ô¿T0¿³ß|_x0004_Àü_x0004_=5 _x0001_ÀÚ!þ_x0006__x0018__x0002_À_x000e_­]-
r@f_x0014_íñY@û¿ÃÞÝò¿î,_x0010_fîï_x0004_À¤_x0013_I¯å×¿.«³_x0011_&gt;_x0004_ÀXSÕI_x0003__x0007__x0001__x0019_z@ðtü_x0003_À_x0002_;"_x0004_®_x0005_x@NWO-*_x0003_ÀIÑO)ª±_x0001_Àh_x0018__x000b_æd÷¿ÈÈ±g_x0001_Àµ{ÏV_x0002_Ön@[_x0005_	e,v@Cìt?Í@_x0002_Àh_x000b__x0003_`1ÿ¿nÕÎ4â_x0001_À@__x0018_Eoø¿VP;á3Qú¿CNµë1yq@këú¿Úi~@¬û¿HZZ)Ãþ¿­ÂIµàdþ¿Qc»éE_x0002_À_x001e_AúN|þ¿ò¥ÊÏm@²$-V_x0006_yÿ¿F!Olwü¿dk(8d_x0002_À¦B7
À_x0001_ÀÈ±éç_x0016_ö_x0003_À¶ÜH_x0013_n r@½n«s_x0004_?_x0002_ÀõÿöFlóq@_x001f_ífÂ_x001d_¡s@ºéIÌ¿2n@_x0003__x0004_nñç ]¿þ¿0,é]oÏõ¿ÇTø³ü¿Ù3d_x0010_{®ð¿y¤$áÜo@F&lt;_x0008_åãõÿ¿ò®_x000b_»ñ¿_x0013__x001f_Æ0nN_x0002_À²+;e_x0008_Àr@ÿ_x0017_ÅÝRÌ_x0001_Àöaá_x0011_ßßú¿và_x0006_c`_x0004__x0002_Àæb~pSõ¿¸õ_x0016_oäë¿JC_x000c_ßE _x0001_ÀÐÇbþC_x0010_ô¿?§=ä"Êz@_x0004__x0006_#/û¿{Ñú¤Æ4r@ÛnÍ;½&amp;_x0001_ÀüÈ7#¬_x0003_ÀÂÀ»_x0001_À·_x001d_¿¨é÷¿ÐÙË_x0007_wtû¿eñ_x0013__x0006_eÌú¿?N_x0001_Uf1r@z2Os@q.Ã_x0003_&amp;l_x0001_Àð_x000b__x0005_ðu@É_x001d_è ýä_x0001_À_x0014_Àxyfë_x0001_À¶_x001d__x001f__x0004_	¶çû¿ÆÕÂÉ°v_x0001_À_x0008__x001f_Þ¨ËØÓ¿Ð±0Lêõü¿*á_x0007_å¢r@Æ[Ô_x0005_ÿ¿ï´pIbj@?_x0001_ïcú_x0001_Àª×»V
_x0013_n@ÏÒn_x0006_n@&lt;#MY_x000b_Úm@¯_x0003_|Ó9_x0002_À·/­öôr@Kú¶Oé¿8/§³_x0017_òú¿_x0004_D¯_x0007_KSq@cBcBþhv@_x0015_å5B³_x000c__x0001_À¤û½Ûªx_x0001_À ^õ*&gt;ÿ¿*ðï*Z_x0014__x0001_Àö&amp;íô~S_x0002_ÀW_x0011_väÜ_x0001_À_x0005_Ç_ôÀr@_x0016__x0007_f_x001f_i_x0001_Àíj`&amp;_x0002_ÀxFAþ¿øÐ Ò¬Oÿ¿4Ü_x001b_øì_x0001_À¶_x0016_è5ÿ¿Zq¤^é¿9ð&amp;Â¤¿_x0005_	~øVçq@_x000b_ì_x000e__x0002__x001a__x0015__x0005_À
×¢á_x0018_q@Ü_x0001_]0¢_x0005_À´/Tz?ã_x0001_À¸Ï_x0001_f_x001c_gu@º_x000c_OKÿu_x0005_À"_x0017_¿Öýô¿?,¸_x0014_r0_x0005_À&gt;_x0005_üÏÚ_x0001_Àh1ñ&lt;â_x0001_À:&gt;L_x0018__x0006__x0019_þ¿úÔ_x0007__x0017_]_x0005_ù¿Ô|ersü¿kwøiû¿ö±æ_x0010_N_x000f_û¿_x000f_D½_x0004__x0005_À_x0008_Kàý¿Û½¯ß¥ÿ¿ñrDðíø¿ôµ3aS`_x0001_À8×_x001d_ö¶Ãz@àµ&gt;¬Í_x000b_Ù?v_x000c_%_x0015_4_x0002_Àv_x0003_Ø_x0011_ûã_x0001_Àb_x0011_®ê¿³gY×£rv@ØaTu[ãý¿_x000c_¦_x0005_¯@s@HV(Å¦n@?39¤i7_x0001_À×¢÷_x0007__x0004__x0008_ÀYr@ð8ú¿\ú¹ÆÔù¿_x0017_;'_x000e_|_x0004_À¿ógÃ_x0006_)ð¿_x0002_Z4)TÏ_x0004_À_x0005_ëèÖ´n@c_x0011_ÄsÃ_x0001_ÀwPcé¦p@»_x0007_ö_x0018__x0001_ÀK1­ÉJ_x0001_ÀZP_ÿ¿'ôù_x0001_À_x001d_\¦^wv@Í¬t_x0015_AÒ÷¿_x0011_ÿf¡¦W÷¿òÿï­ø&lt;_x0002_ÀY_x0003_H¿Ïï_x0004_ÀóÙÝ :_x0004_À_x0001_^HqÀ_x0004__x0001_ÀÿZ÷ÙÎ1_x0002_À_x0017__x001c_ª_x0003_Ø_x0004_ÀÆõ"µö¿-àÓ _x0002_z@µ_x000c__x0006_ÔÕå_x0004_ÀÍ´4»_x001d__x0018_n@° ¥eHû¿óKø1É§r@p_x0006_9X_x000b_òØ¿z¯_x0004_¿_x001e_÷¿_x0004_=Óo¦wü¿ÅÞ¢åI_x0004_À_x0004__x0005_|Ëx&gt;Ðt_x0001_À|&gt;_x000c__x0017_gú¿_x0006_zÐL¸Q÷¿gKÍñCëü¿ón3ª_x0006_ô_x0001_Àû_x0005_ØØNäú¿F_x0002_ì_x0004_¡_x0001__x0004_Àax_x000e_cë,k@_x001a_Lq¿Ò_x0004_À_x0016_XïëÇPr@V¦ý±_x000b_ø¿ÄT£,6ö¿*y&gt;6Ò
÷¿ß~+_x0003_ç_x0001_À_x0006_Ëåóúü¿¯M5Ø6_x0019_û¿` Oñp@g_x0001_kbWÜó¿ì#£û:_x0002_ÀòÎ|ýp@d_x0002_]Ãú¿j`R¯44t@ll=»Åô¿âÌõJ$_x0002_Àöº®ûý¿ìÀ¦kö¿ãþ»C_x0004_À\G*«8ö¿_x0005_Môhÿ×ÿ¿0!_x001a_1-÷¿ÓÄ8Ü÷¿Î¢s_x0002__x0003_\Tû¿ã®#_x0006_)û¿_x001a_»~äµ_x0001_À_x0019_¡C¾^ªs@Lãié§û¿Ûÿ_x001f__x0003_v@ fÜZå=ã?x_x001a_8F¸_x0001_ÀÁºãÍ*¼_x0002_Àº	GÃµÂÿ¿YÊ³tnù¿Ølwlr_x0001_ÀMIy/¦¸_x0001_Àé_Xµ ÿ¿?3_x0006_Ê¿p@U_x0008_Ðæ_x0001_À_x001a_ÁVÆì¿òxwñá&lt;þ¿_x001a_ÄþÜ_x0002_ÀAJÙ.c_x0002_ÀX^°~z_x0002_À½~_x001b_i´ÿ¿açãw©/_x0002_ÀJ×0_x0007_(×_x0001_À·å[ÃÚ_x001e_û¿áÍQ.Ç_x000f_÷¿Û'Ðï'l@»_x0016_ÁÖª_x0001_À¯ýéÒ]ÿ¿z_x001b_U¤_x000b_Àr@_x0016_Ø5T9r@Ç¨Þ_x0012_Ùÿ¿_x0003__x0005__x001d_xÁIö_x0003_Àú û¼wãp@%p_x0010_v_x0003_À0îÄyÔ_x0014_Ç¿J¢[$Y÷¿ñÑ_x0008__x0014_¡¤u@F­ÑDXZü¿ª_x0012__x000f_³e_x0003_À#Á_x0004_¶UQó¿8¬ö¹ý_x0003_À´²9§eÿ¿y#±¹þ¿_x0001_ÿ)p+_x0003_À4æ,6Ä_x0003_ÀcøS_m¢_x0003_Àú_x0001_íw¸æ_x0003_Àð)¯_x0002__x0016_©p@²Ü_x001f_¼Sy@_x000c_Øèµ¯_x000c__x0002_ÀüSÆ©È_x0004__x0003_Àéû­ëå§_x0001_À#_x0011_ïl@¼_x0007_6³Cý¿ iëÝ¿¸mùÝ_x0002__x0003_ÀÍíh_x000c_©ss@îyRé5__x0001_ÀÊáG_x001f__x0007_vù¿_x000f_Ãt¼s@aò_x000c_¬_x0003_Àqg_x001b_ºO_x0002_ÀÇi_x0003__x0005_õ_x0013__x0001_ÀamHµÆù¿îåxX4ð¿Bª_x001a_êq_x0003_Àæi¶µ_x0012_ßþ¿¶Å_x0015_ýäÿ¿_x0016__x0006__x0015_*K¶÷¿Â*_x000b_ºXü¿þ
#_x0002_Àø
è,_x0015_Üù¿îNoeù¿
ZÌ~µq@_x0008_("£Åþ¿°¯Y_x0010_êÐ?#y*'ö¿óMÄ?N_x0001_À`PÕÅç_x0003_ÀÄ_x0015_WÄ__x0001_Àqáúì_x000e_A_x0003_À_x0012_TýB-aï¿âüÞ*´q@H»@½@÷õ¿Ü±¥á_x0008_¸_x0003_ÀÍq_x000c_J_x0001_ÀhêUoÁÞu@?_x0005_(ß_x001b_Ës@R"_x0012__x001d_pü¿D/_x001f_Ö~_x0003_ÀÂ¶Ëü;_x0003_À_x0016_WÈ¾Ú_x0001_À-*t\Úü¿ÓI_x0016__x001d__x0004_¸_x0003_À_x0003__x0005_ëð_x0008_æ t@Æ__{@ûî¿'èÿÏÎ}_x0003_À_x000b__x0002__x0013__x0003_å_x0001_ÀvÃAåFü¿e4-^lm@üUúYy_x0003_Àæ¯.Þ
ü¿Ü_x000f_}Tè¿_x001f_ òÂq×q@ÜNÆL6ö¿æ2òz_x0010_x@VyÉÐ¯!_x0002_À`KÚ	×	_x0003_À/ÃÞãt@\_x0018_ñ_x0003_1_x0002_ÀW,sÿ9çó¿ê»#ºK_x0014_ü¿t]±_x000f_0u@n{;T&amp;÷¿û0þå_x000e_Bu@±$¹Ú_x0004__x0002_ÀFZ_x0003_Ï	p@_x001d_Ì¯_x0011_u-u@ñj°ß_x0008__x0001_À¢TøÄ_x0001_À_x0018__x0002_T@ùÌû¿Ü«_Ç±Vé¿AÃD¥¼òl@^¢_x0008_&gt;_x0001_ÀlqAÃGw@ö_x0007_ô_x0015__x0008__x000b_âRü¿:*¯Ð Ýô¿L%¡cú_x0014_õ¿	r=Ëýqr@ÔÔº#ÀC_x0008_Àp1ÿM_x0008_ÀMÃÖ¿r@ìQ_x0005_Ú_x0005_tq@xó}_x0008_ÀÞ;_x0006_ïôq@9_x001d__x0017_³_x0010_Gt@_x0008_=Ùú_x0007_Ã¿_x001b_Øéi)Òý¿i»ß±¾ÿ¿í¥'#ÁØh@Åë=ù_x001a_{ý¿_x000c_._x0011_xDâô¿±MË½GÓ_x0001_À_x0014_ø	Cê_x0004_ù¿_x0001__x000f_c´_x0008_ÀTÊë_x0017_±ÿ¿iaÑ$µ_x0008_ÀìLîõóØ¿Yb_x000c_7_x0002_À$÷B|~É_x0008_À_x001c_KãE_x0003_6s@u_x0017_ZÎû¿ÎkY,MTø¿W_x0006_C_x0008_Àû
ìûé¼ÿ¿»¢¦äÎ)m@ßpýJdp@_x0004__x0007_µ_x0001_êM_x0012_ãþ¿m_x0013_éÒ5éþ¿&lt;_x000c_ÅóõI_x0004_ÀnÉé_x001c_«_x000b_ÿ¿@8q¥BNñ¿ê_x0008_¬_x0019_í_x0001_Àäqë_x0001_ÀQâµäßyù¿s1îF_x000c_)t@æ3?%#ÿ¿Y_x0019_k_x0005__x0005_q@_x0011_·
1uñð¿ÉwÎµ1\_x0002_À5¡U_x001f_züÿ¿°[ÃÓ;_x0002_À5§(9_x0010_öü¿¶KpEÿ¿*µ_x0002__¡_x0018_r@_x0008_·{_x0006__x000c_ü¿Ü©;ekd@_x0012_âÉ¼+û¿ï£DXÊt@?þTà_x0003_Ö_x0001_À]mëT_x001b_cþ¿_x001b_vP¯¥­n@*Ú³Ò°^s@ÿA²*ìó¿_x0016_åQ$À_x0001_À¢óê[¯$÷¿õÛ±¥;c_x0002_ÀáT1_x0016__x0014_u@&lt;ß_x0012__x0003__x0004_v¶÷¿Q_x0015_×ü¹ú¿Pd'¾Z_x000b_ÿ¿ó&amp;_x0017_£üÐo@í_x001c_"+_x0018_Øü¿BjbÑ._x0001_Àæë¬»\_x0002_ÀZPº}A_x0006__x0003_ÀÐ±ûºCå_x0003_À6=1£q@ò°Èkü¿Ø_x0010__x001c_Ç2o@Ðª_x0016_3_x0006_÷¿ÞPø¿ðUû¿Ü«m_x0017_(Ú_x0003_À_x000b_ií°~l@Ãp¢4¥âÿ¿PÆ$²_x0010_bõ¿ºn·_x001a__x000b_ðn@t-Æ7
å¿uÕW¨_x001f_ø_x0003_À OÈµ?0q@8%_x0003_k@JN^P_x001a_ãù¿Æ`õhso@¶_x0016_üýrÝÿ¿_x000b_à®ô6¬_x0003_ÀaÕ4s@ÎÝ_x0001_ì»Sæ¿"÷_x0014_ÃkAh@è3ý_x001a_à[_x0003_À&lt;ñcbqÌ_x0001_À_x0003__x0004_´©³yÔÿ¿B_x000e_:_x0003_ÀÝP#ò×q@lÂÏ_x0003_À_x000b__x0003_ÜòÄÜ_x0003_ÀÄ¼µ_x0001_ð°ñ¿
_x0005_/m¦ÿ¿C[IÑ[¢p@§&gt;N­S _x0001_À¿«í§û¿JÏÉ=ø_x0013_v@~A*ÆÍ§÷¿Í
_x001c__x0013__x0007_ÿ¿m2ã.sÕú¿_x0011_¶qÍ­ò_x0003_À\ÑM_x0014_=_x0003_ü¿Æs8ÄåH_x0003_À_x001a_ÚyÁ_x001e_Rt@ØJÏzµ#ù¿Üz35&gt;_x0001_ÀÀÛ_x0004_ì_x0006_ç¿Èrñ_x0002_ õ¿ZsWðÁâ_x0003_ÀJfQFq@ìeYåÜ&lt;_x0003_À_x0010_ë_x001c_¯$ ð¿AÌ¢?wò¿`Â)¤ú¿®_x0012_Ü_x0004__x000f_4ð¿ÉLdùþu@,!8p&gt;Iø¿æ±ö_x0004__x0005_°»ú¿_x000f_lnÄ_x0001_$_x0004_À_ñudj9þ¿"ØìÌIÊ_x0001_À´¸òþ¿ðÑ²éþ¿ÊyÎb÷¿[ÊU_x0016__x0003_ó_x0004_ÀÅlï_x001f__x0001_ÀêWÑÿ±nÿ¿Ñ_x0013__x0004_ê]ù¿ÙlÕc_x0001_ÀÎTúgKq@ôó$ý¿å¨°{÷ò_x0004_ÀÍ`ò¶/ÿ¿n´¶_x000f_ÿ¿Éz#_x0003_æÿ¿zß5Óÿ¿³¶à¸È?q@hV¼Û1_x0002_À_x000b_ü7wñþ¿ªW_x001c_h,hú¿+½%u@@_x0016_«²ÊÓ¿ÜK4å_x001c_ü¿üí½!l_x0001_ÀÇ8_x0011_ÑÒû_x0001_À8ko;$\_x0004_À_x001d_fx÷_x0003_]_x0004_ÀÈü_x0018_`ä¿_x0001_À_x000b_¾_x0013_¤s@_x0003__x0006_¿y_x000e_Z»Ï_x0003_À ¢í_x001e_¨_x0003_À_x0016__x001a_£,_x0015__x0016_û¿%ÑÓ=¯üt@Ä_x0005_» t@ñ¸QÀ_x0007_{_x0001_À*eýR_x0003_À6_x001b_F${}ø¿nÇúôiþ¿K*FÝ_x000c_s@_x0004_u¶ÿ+vn@P_x001c_Gõ¿À½Ib_x0006_q@raVj³þ¿ÿNq_x001a_¥Ùú¿d½m  k@½yîâ_x0001_ÀRøû+u}â¿:ÂR§_x000f_þ¿à_x000e_Àù_x0001_À_x000e_Ìþ#ß~q@_x0012_ý_x001e_Îð_x0016__x0001_Àá¼R1æ_x0001_ÀõÃæ_x0011_Ðw@þ4_x0003_¯ðq@÷T_x0007_n@µâ_x0002__x000b_M7_x0003_À_x000f_jþ8ø¿tå5-î_x001e__x0002_ÀÙ^g»çq@Â
K¹_x0015_Yò¿1çÉ_x0003__x0005__x000b_rú¿FYÅÃÀ_x0001_Àzv@p_x0017_ÿ¿}OAþF_x0001_Àér¦P_x0003__x0001_À_x0012_k'Á­Êl@_x0004__x0013_U¼ÈÛã¿`-ë_x0016_zyp@®O	l»_x0003_Àº|ï¡~P_x0001_ÀpË7aåÿ¿¢»Ë_x000e__x0016_ý¿N_x0018_§÷_x0018_ú¿_x001e_ø/¸íø¿_x000e_!ø_x001e__x0001_À±ÚA_x000e_èê¿K_x0006__x0015_rÿ¿&lt;Ðþ_x0013_õéá¿rRàºß÷¿)S»úés@_x0017_ªÅZs@Ë¨ñÅ$áþ¿}Ð±qF­ý¿ý_x000b_@Åpñ¿&lt;ä©¸öû¿ðtäë_x0010_sz@Ëh\²Rï_x0003_Àäµ)´QÈú¿«P¶º®_x0003_À÷VI5º¯_x0003_À_x0002_¿§?Wp@¨+m­Üy@_x0005__x0006_2_x000c_¸4Ø+û¿0^Ènú¿c¸_x000f_Ì7ÿz@_-´_x000f_]¾ü¿cí©OS_x0005_À¬$0°)_x0002_ÀxÀ'ß$rÿ¿ì¿Í[þ¿ùð7N7mv@ª8ãcÃÍø¿&gt;T_x0010_\õûÿ¿_x000f__x0004_ymÓþ¿ß~_jªÏò¿Ô«^5_x001b__x0014_s@Ü®`'Nÿ¿Ã4_x000b_^¾Ay@_x0006_rËÁj¬_x0005_ÀZ9®Õ}ú¿&lt;µ_x0018_qÈ:_x0005_À(ëw+3t@_x0010__x0018_W_Ýþ¿è»GÈÓ%ù¿}Øç,¹Kÿ¿ÑtEr$_x0005_Àì×+/Î_x0001_ÀízçkÁq@ô`´_x0019__x000b_¿_x0001_À¯Ðw_x000e_=_x0007_w@~RÎfÕ5ý¿tPÕæÊóq@_x0014_ß¯÷_x000f_`ú¿$_x0003__x0011__x0015__x0006__x000c_©Ór@UÜ~/_x001b_½_x0006_ÀLÇ%_x001e_î~_x0001_ÀÖéEaÑþ¿d_x0016_oÂRj@_x0008_ne0Ë¼ú¿t×¡&lt;é,þ¿ _x0012_p¯1ÿ¿Jzª¥+³q@È_x0008_a=ü_x0006_Àâ¡Z®@_x0001_À_x0005_Þ_x000b_²t@ªÁÖÏÔp@é¼9G¿u_x0001_ÀaX:Ö²0ü¿_x0010_:_x0014__x0002_õ¿	Õ_x000c_«_x0001_ÀÆ3§_x0001_Mÿ¿î4A¾´_x0001_À­¼ûÏ¶¯r@_x0004_²ÓâÜÅç¿¨7Ú_x0007_î_x0001_ÀÃ¡ò¸_x0004__x0001_ÀX_x001c_xKåq@¤þSTÊþ¿²x_x0012_ç_x0003__x0001_Àâ_÷_x0008__x000e__x0006_À_x0003_4ÔnÚ`ü¿_x0004__x0001_tèhý¿Ô·ïé_x0006_À_x001a_æÄ¢x@¼_Aõ9øþ¿_x0004__x0005_h_x000b_NâJô¿48± _x0002_À$_x001e_-R÷¿²z³`rr@£_x0016_PUàs@Í:ùYÍÿ¿.÷ßæE_x0002_Àâ"ÜQS_x0018_ø¿¡\_Qü0þ¿v2ÍÃ_x0016__x0001_ø¿~0Gñî¿´5¿Æú¿:ãsÿ¿ÁHÜ
¦ý¿_x0005_cäP_x000b_Z_x0002_À
_x000c_´3_x0004__x0001_Àb×/_x0017_q@Þç3H_x0002_ÀUüªâ:pw@	À_x000e_Ô_x0001_À_x000e_á£_x000b_¯_x0006_p@×gâp&gt;ãt@_x0006_X&lt;µ)ö¿h&amp;D¹Oí_x0004_À"BØïp@_x0012_´ëB_x0016__x0004_À]&gt;i!åu@ó_x0003_,&lt;TË_x0001_À¼©K28jü¿UÙ×î9(ø¿½Å ½¦[ÿ¿èsQ_x0016__x0003__x0007_Ý@n@´(Ð_x0012_j@×|n_x0007_Ü,ý¿X#çjÅ&amp;_x0002_ÀKf;Çñâ_x0003_À_x0012_Ø }_x0003_Àæ_x0006_Y_x0001_ÀÉú=½m@_x001c_ÄZO?Zì¿ld¦&lt;p@®_x0005_]_x0016_ÿ¿ËMy_x0017_Ex@T%#p@gÌ®Sõ_x0001_ÀV_x000e_X
ûp@(90âZr@ùÛGCØt@_x0013__x001c_çÖ,1_x0001_Àw%_x000e__x001f_h_x0003_À$_x0005_]ñ±ø¿û)öaOiò¿¨%S¶_x0001_À_x0004_è$Õ²÷¿ç³ß_x0003_%_x0015_ñ¿^ÎçÆÂì¿Ó§­Å¨¨_x0003_À¼_x000f_±_x0004_ã§_x0001_À_x001a_¾&gt;ú _x0003_ÀT_x000c_¶6qû¿p4ª;q@{xENí_x0001_À@_x0007_Mþý¿_x0003_	¢ ÍÁû_ï¿!@¸}Q_x001c__x0001_À¿_x0008_4_x0004_õ9û¿ÚY_x001d_nÆö¿×dQ¾j_x0004_r@æû¿/Íµø¿öÅÂ?ÿ¿F÷­_x0016_ts@3I_x0014_âhô¿_x0011_êÞ_x0002_Eú¿à_x0008_åSà_x0001_Àßöf¸_x001f_v@Ò)v_x001e_a_x0002_À&lt;hHëâù¿ø_x0010_îÜÈÐ¿_x001d_6ès¤vþ¿¯@¬H_x001f_n@³ÉR&lt;Ø_x0003_Àü®Ò7q@º"åsÖt@ïXj_x0007__x0005_x@ßçÕGô¿@Ot(&gt;o@'_x0017_I×_x0016__x0003_À­UªÒq_x0001_À_x0001_&gt;&lt;mU_x0006__x0003_Àîÿ´÷_x0005_|@Æð2?½w@®_x000f_.ë¿Ø_x001d_"_x0002_M_x0013__x0002_À3(_x000e_¬'_x0007__x0002_Àt@_x000f__x0005_
ÿï¿cË÷°s@£õxÑ¦v@_x0011__x0015_ÈK¦_x0001_À_x000b__x0003_ê_x0007_v@ª_x0003_?	5þ¿Âf
&gt;Gü¿_x0004__x0012_A8UK_x0002_ÀÆ«äãqÏý¿7þÃz8s@Xö³uÑR_x0002_À_x0008_#_x000e_Kès@d²_x001e_Ì"_x0002_u@¶§6qijr@x]Ô©}Öâ¿_x0004_»¸_x0013_H¨_x0001_À÷°Ià_x0001_ÀTñ°_x000e_õ¿0_x0007_æãúÇÆ¿I®F©Ò_x0001_À?fªw."_x0002_Àèc
©úû¿x²É_x000e_,¨_x0001_Àù_x0015_©cYÎw@&amp;¥_x000b_ðþ¿£)_x0006_¤_x0001_À_x0015_ÎøWô_x0001_ÀÀ²d_x000c_ø¿r^¢D(Ú÷¿?,©eßaû¿òû_x0004_´úpw@ÀýÞ¤	@ü¿_x0003__x0004__x0017_V-yù¿³_x0011_zm@ÞÁG_x0003__x0002_À`?²¸ê&amp;ü¿Pô9_x0010_Wã¿¦Ép_x0013_õü¿­ì£¸_x0003_Àä³]}&amp;p@\é_x0019_Ý_x0003_À­Zß_x0016_ô¿_x0002_]Áùý¿X¸,ÆÓ_x0007_w@ir1!_x000b__x0002_ÀÒ¬c÷ju@ð­&lt;¶W]_x0001_ÀæAp_x000b_ªx_x0001_ÀL2Gþý_x000c_ö¿mÕSã¡ï¿âúÐ~¾÷ý¿d81í|ç¿É mÚþ¿m·Ç_x0001_ÀÆ#ßo@¼~á	]ù¿¡¬Çgøsv@_x000b_×¥\u@_x0019_e_x0012_²_x0012_Kq@å øÅÈ?_x0003_À{Î)²p@`ËýTþ¿EV_x0011_·_x0004__x0002_ÀÞ3nÈ_x0003__x0004_V&gt;ý¿Xkpø&lt;ô¿_x0008_¼u×g_x0001_ÀòN_x001a_*_x0001_ÀÛ'_x001a_t_x001c_Aý¿F mW_x0016_©ú¿Á_x0010_ø¼óv_x0003_ÀÑf°sõ_x0003_ÀG&gt;`à³Eq@SÍ]iVl_x0003_ÀÀìg6h7r@_x0016_ztøÿ_x0001_À-%-qù¿RÓ¾Üc5_x0002_ÀhiV+Ò¿ÓåL{X_x0001_ÀQÃáîàîý¿¸Ñ&amp;r³Jë¿_x0007_¨-Rÿ_x0001_ÀN |&gt;_x000b_t@¦*Þ5 z@RN´d)ä_x0001_ÀÀÝÁ°_x0001_Yý¿0mYe|_x001e_w@$Ãc_x0014_;`_x0002_ÀW£ºæüê_x0003_ÀU:_x001a_£Us@Drô_x001d_êh@|Ü:ªué_x0003_ÀN_x0001_·_x001d_Gv@r«ÕA¢r@]Ùçm3_x0003_À_x0006__x0007_V½'Jÿ_x0007_u@¬&amp;É_x0004__x000f__x0006_Àúãë9ÛÖ¿íäYÄïqý¿øM¹íåï¿&amp;&gt;©f8_x0018_ý¿¦ÉÝ¿Ô~ô¿b-Ë/h_x0006_ÀF9¢£ü¿µ_x000f_ìZøÛ_x0006_ÀùÜJÝ¤&gt;w@ú_x0011__x0014_$¨u@6Kõº_x0018_ü¿Æ_x0002_Â_x0003_ü¿½ÎCé«y@}_x0016_åCý¿VRk'ï_x0017__x0006_À¶	©-½ï¿§d	-ÀÌÿ¿_x000b_¾ÍF_x001d__x0002_À¶¥÷p_x0016__x0002_ÀÅ$½S%W_x0002_À«ÜÆ^m:þ¿®@_x0005_j)_x0002_À¹_x001f_Öº_x0006_À~_x0010_,{rÞ|@æ%_x000c_¤?r@n2Á	öd_x0001_ÀÉ úu@ÚY4K@ÿ¿{
¢AZá_x0006_À?_x0017_Ø®_x0005_	Þ_x0013_ú¿¦'Ý?2x_x0005_À!³_x0004__x0008_Gwû¿øj_x0006_¹ö¿_x0010_·Q
_x0002_À¯_x0012_@,Ç_x0005__x0002_À9y_x001e_Q¶óm@vù}:nV_x0002_ÀìIØFéÛ¿!Ü®H½ü¿&lt;×ÎÉ@_x0018_ü¿²ökÊ¶Hq@ÃV_x001d_ut@ß¢&gt;ägm@\Åæ_x0005___x0002_ÀÏFÊÕYcu@X_x0006_¦ö9Íû¿÷_x0011_Ìb,_x0005_À÷oÌ5_x0019_ö¿^§;ã·_x0005_À¼ Á'ßÙú¿­{/ _x0013__x0001__x0001_Àw~_x0011__x0008_Lw@#Kx\ù¿_x0005_yÃª_x0003_ì¿{_x0007_5_x0001__x001b__x0001_À	´s`_x0005_ÀÉ~º,ùõ¿_x0005_T`DDùù¿_x0013_+í)_x001c_Èw@x`¨_x0011_æ¿B¨ä°¨ñ¿_x0003__x0004_I HR_x001a__x0001_Àt_x000e_aK¾u@O19f_x001c_#ü¿~^&gt;Vè¿ègwPVXp@&amp;&lt;ÇBq@_x001e_"ôJ:_x0006_þ¿®.û'´5ö¿@_x0005_Dt_x000b__x0001_À@¾ä²p=_x0001_Àuµ§Ñ¦_x0003_À_x0016_Q°_x0006_R©ô¿ÇüRù¿vðñ`u@_x0016_Å.¦l@Â +Dal@rÝÈH_x0007_ÿ¿_x001e_&amp;_x0015_£³iö¿õ_x0007_§ìÉBú¿_x0018_úçº_x0001_Àû­ük_x0001_ÀçDÍqsau@CòÓÉôt@º÷_x0019_)Ýü¿ã&amp;53_x0002_ÀÙ_x001e_Á_x0004_E_x0001__x0002_Àä¨/ü_x0003_þ¿gÀEbÊ_x0001_À_x0017_FÜwð_x0001_À;ºð,|ý¿î_x0013_³_x000f_ï_x0001_Àb^ëÅ_x0004__x0006_ßRû¿ÐNÆ.j_x000b_y@5uDÒw@D_x000e_ÎáÒö¿¤ÊÎH4'û¿_x0019_¿ËÁù^ÿ¿_x0005_±PÉ&amp;v@Eöq@õWdô_x001f_ö¿õwRu«_x0001_Àãó®äd)y@f­+_x001f_Hé_x0004_À»ä:#_x0001_ÀÏ¥¶ÒÚ_x000e_t@|WvpÙ_x001e_ù¿Ô_x001e_Æ[Öõ_x0001_À°_x0006_Úìõ¿T´¯L¸ô¿öfM=Ç,_x0001_À_x0002_ !óÓ_x0001_ÀÈÌÿ_x0006_íû¿¨_x0006_Õkyþ¿xC&lt;mÏøô¿za_x0003_û5_x0004_À_x0018_B_x0017_Ä¾_x0010__x0004_À_x0014_íc_x001c__x0004_Àt¤¥_x0012_bõ¿¹_x001f_{«ã_x0001_À»3Ç¤~\_x0004_À|ù¼ÂTþú¿)Ô!Mùá_x0001_ÀN_x001e_^_x0012_°ÿ_x0004_À_x0004__x0005_ôÅ_x0007_êú¿ðI_4à_x0004_ÀzXBÔ¯_x0004_À\q÷_x000f_» ë¿Î_x000c_Ëu7Dr@_x0001_':2Ò_x0001_À)#sÿý¿)ák_x0002_§,_x0001_À9Rg_x0001_ÀÈÏ1_x001d_Çç_x0001_À_x0005_ª_x001b_2_x0002_À»Ú_x0008_h¤:_x0004_ÀLH)_x0019_Ò_x0001_Àæ±F­_x001a_ñ¿F$}Ö_x0003_ý¿_x000b__x000e_V_x0014_&gt;_x0002_ÀÑP!Xåp@_x0016_s#_x0003_Îf_x0001_À°
æ¢_x0002_Ò¿¨4è2dÆ_x0001_À©uC£Ö_x0001_ÀÚ«HVÉ_x001a_ú¿#Í_x000b_mÚü¿fØÓ0è¿Y+»ª~ñû¿)ì?_x0018_,_x0001_ÀÕÓÅb_x000b_³û¿ï¿T_x0015_&gt;_x0004_À_x0016_=Ø²Ëù¿qSÂzØò_x0004_Àèð_x0017_vÉÂñ¿§2Û_x0004__x0005__x0011_öy@_x0007__x0003_£x@jádÖï¿Î_x0007_@_x0002_ÀòÆ«èYñ¿¨(RÚâ_x0002_q@D_x0005_Ã×ý¿w(.Oÿ¿.îªít_x0004_À(_x001d_Á÷³â¿ã·B2¹_x0004_À_x000e_f
"?_x0004_ÀÒ3,ÉÑv@qÔ%Cu_x0003_u@jçWó:òú¿&gt;³_x000b__x000b_én@	È~xEýv@_x0018_®Ð_x0010_Ò¿RïÃ'4_x001d_ü¿_x0014__x000f_á)»þ¿"=$iUs@_x0015_Ra:q@üÍÆp7_x0001_ÀííñÁ;_x0004_ÀY14{Érÿ¿¹b×EÐÿ¿_x000c_kø_x0012_q@Q½T@_x0002_À0{ó	ô¿í5_x001b_	íy@t·ïµtò¿	8WxpZ_x0001_À_x0006__x0007__x0016__x001a_õ÷@ú¿)QIuü¿µ_x0014__x000f_^J÷¿_x0004_0ás_x001e_p@*÷nòºò¿ïb_x001b_s@{@o¹ñ¿½k_x0008_íC_x0002_À_x0019_¹7nkü¿_x0010_Þï_x0012_z?_x0002_ÀÀ_x0008_]EÓé¿þ­+_x0005_Ü¡û¿ ZºQïö¿þ»Ë_x0001_À_x0015_VùVC_x0006_À^^/¬B_x0001_ÀJ¿èZnüÿ¿bF%.Pp@úÒ`_x001a_ývî¿¹_c:ç*v@©_x001e_O\¾_x000b_p@D©ñ\ÞK_x0002_Àd[_x001f_Ò2am@_x0002__x000e_Lñv@ÐnwM_x0006_À²Á¸]ìõ¿ý_x0016__x0002__x0006_Ãu@t«_x0003_Àëp{@Ýâ¬¨Îø¿?\«Ý¤|@_x0013_úI_x0012_cÀ_x0001_À#kî¡_x0004__x0005_â°_x0001_À_x0003_¸°@#hö¿¾_x0017_ÃÍ¡_x0001_ÀSW_x001e_,._x0001_À®ýaB.j@êßs L_x0001_À) KÆ7_x0002_Àg_x001a_ñg¾åû¿ªöJflþ¿pOô_x0003__x000f__x0002_À2_x0012_Ñ_x001d_¨@nÓù;Yÿ¿Ú4%æÑc@ëÈÛ¬_x0001_ÀThK~»òú¿·Ú"Wï_x000c_ü¿Ý§V"X_x0011_@¥_x0007_kÂ³@_x0017_[ÚWÔ6_x0001_ÀêYvÇ_x0004_ÀÊjÉ¨M_x001b__x0001_À Á_x0013__x0017_§å¿ý_x000c_²Ö@´÷¤Hêû¿N».C_x0006_«õ¿	°_x0001_ÒSØ_x0001_ÀrÇí|ü¿ñEÖé:_x0001_ÀHãÿTôù¿¥5@U_x0001_ÀðË1EÛù¿0ðôUWB@_x0019__x001b_ÖR\ý3®ó¿(Zù§ _x0013__x0001_ÀçÃñ_x0017_D|_x0001_À0Â&gt;Ov_x0001_Àl_x000c_öKÁÀú¿K_x0004__x0019_À_x001a_	Þ*Ù½þ¿ÙP3 @ù LaòCü¿_x001c_~v±%@ £&gt;%1Ò¿õ©_x0018_Ëõñ_x0019_À¨ï»kµ_x0018_ù¿à)0ÃfÀð¿NÀ¨Ä=_x000f_ý¿³âÇÁ|ö¿î_x0005_d_x0016_2_x0019_ÀP!ã_x001f_Sÿ¿Ðv Åçù¿+&gt;zmg0ø¿_x0001__x0003__x0019__x0019__x0002__x0003__x0019__x0019__x0003__x0003__x0019__x0019__x0004__x0003__x0019__x0019__x0005__x0003__x0019__x0019__x0006__x0003__x0019__x0019__x0007__x0003__x0019__x0019__x0008__x0003__x0019__x0019_	_x0003__x0019__x0019__x001b__x0003__x0019__x0019__x000b__x0003__x0019__x0019__x000c__x0003__x0019__x0019_
_x0003__x0019__x0019__x000e__x0003__x0019__x0019__x000f__x0003__x0019__x0019__x0010__x0003__x0019__x0019__x0011__x0003__x0019__x0019__x0012__x0003__x0019__x0019__x0013__x0003__x0019__x0019__x0014__x0003__x0019__x0019__x0015__x0003__x0019__x0019__x0016__x0003__x0019__x0019__x0017__x0003__x0019__x0019__x0001__x0002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3__x0006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'ö!M_x0002_ÀjØ]_x0011_®@Â·­_x0001_)@¸4_x0003_eÌ]_x0002_À_x0018_]3n_x0005_@LinE+ü¿ñ|±uò_x0003_À:°ë_x0004_í_x001f__x0003_ÀL_x001f_ ø¿l_x0003_WÆdG_x0001_À ¢K_x0017__x0002__x0003_=G@Gõ4tÑ_x0001_ÀDtc_x0018__x0019__x0019__x0002_À&amp;õÿÒ2_x0012_ý¿e$hl_x0016_@Öõ½Ã@WÙëö®þ¿PT$_x0001_³3@×_x0006_O_x001e_wm@ÈüzÿV_x0002_ÀÖ7öº@$ñw_x0005_e@6_x0010_ùaF_x0015_þ¿ö-_x0013__x0019_ù¿øÄ0ï_0_x0002_ÀÞ°_x000c_Ëeñ¿¬¸_x0010_Ä_x0006_ö¿Ü¨³ÀT@cYe_x0003_¬¬ü¿¸B_x0007_zOEô¿)ÿf_x0005_VT_x0001_ÀS¬no;¼ó¿sºÊèâz@7¿[5@ÜæT0_x0006_ÿ¿D&lt;_x0008_«,ù¿Z²\ Õnû¿x¶¥Ø5_x0001_À!æ°^_x0001_Àß_x000e__x0018_QØý¿_x0001_;ÿA½@F)Ò_x001e_NNù¿_x0005__x000b_Àö¯À«á@K@e#ÿ¿p¢&lt;Í_x0001_ÀýùÛ×PE_x0005_À_x0006_úÖ4Ì²ÿ¿h°£Ê_x0013_ÄÓ?`§ñT?_x0018_ÿ¿_x0003_3,úÿ¿:Ê_x0013_µ_îî¿ë¥u_x0002_v_x000b__x0005_ÀC^³L&lt;ÿ¿8_x0008_t_x001a_å¿bô«_x0001_æ_x0005_À±WSÙÀ@t9¿ú »û¿¶_x0006_x__x0008__x0002_À}_x0012_${Ú\@_x0001_ïµÂTó_x0001_À_x0011_ªö_x001a_G_x0002_ÀÙ	ôØ_x0005_ÀÂíJnH1ö¿?_x0004_(5:_x0001_À_x000b_íÀtÔù¿¢_x000e_T÷\ö¿é_x0007_b¤Øù_x0001_ÀZén$&lt;ú¿=_x001f_xIæïø¿üØDËwI@o_x0001_Ð´_x0001_À_x000f_ÛHÆN!_x0002_À,pJ¦Öú¿*9À_x0004_	9Ç@h²_x0012_´õ@þÂZ_x0018_jõ¿Í_x0015_ºFtÿ¿Fî_x0001_ô(Ã@rá{þÿSù¿H~Få._x0004_ÀvW"a{[ü¿*_x001a_Ëâ-_x0015_ü¿7Ø	CÏÌ_x0004_À_x000e__x001d_]_x001b_A_x0004_ÀÌúöt&lt;@b1Ù_x0016__x0006_Ü@_x000c_ÿ´Ê»ä_x0001_ÀRÊO©'û¿EÔXl_x0011_¥_x0004_À®qf¶_x001d__x0002_ÀÃ_x0004_1I\ò¿/Wx	Ì_x0001_À¢_x0003_µNéf@F9ôPd}@íÜ_x000f_É÷¿]~_x0017_*?O@_x0001_;_x0013__x000c__x000f__x0001_ÀÈã_x0007_OP_x0001_À_x0017_ám(%y@±_x0008_ò_x001d__x0013_@f÷êE¥_x0001_À0;_x0017_Ö&lt;q_x0001_À_x0015_cÊòHg@Lù²ó2*_x0002_À_x001e_®ñ_x0005_¤tý¿_x0008__x000b_kûáp'_x0001_À_x0003_é_x0018_ñh¹@_x001c_±ù[_x0018_Â_x0008_Àß¶A	_x000c__x0002_@¾¶ÿê?@´¼;_´tü¿Ý:Js_x001c_ùÿ¿ÒâDênFú¿kyp6û¿Å&lt;úªCZ@_x0017_+0h_x0012_*_x0001_ÀÚÔ_x0014_L£®þ¿¨_x0010_ìòoù¿Da	êÌ\ÿ¿5î*ê-û¿V_x0017_Å÷r_x0004_ø¿¼¡IÆP_x0002_À%Ô÷ @­_x000b_q_x0006__x001e__x0019_@òûkå7_x0008_Àof~_x0001__x0001_ÀÚ;_x0006_&lt;Ú_x0007_õ¿gác@.À¼O_x0002_ÀÜºyM4_x000e__x0008_À8!Ëàÿ¿ñÊÙí_x0005_©ö¿·_x0002_ýÿMÉ_x0001_À·s_x001f_ßWÛ@p¤_x0006__x001c_#û¿tÙ®ü
_x0002_À,¦#9_x0006_	_x001e_õ¿_x0005_ÿ±ü_x0001_À3&lt;zê/_x0006_ÀÓÕRÈí@î_x0018_Ãmþ¿ºó Vf½ù¿Ã+/XBÉ_x0001_À-5^Ð|_x0001_À¿w"_x001b_@Úåæ´&lt;_x0001_À	 _x0003__x0016__x000b_Ðã¿È_x0002__x0002_Ôü¿õX_x0004_ÑeO_x0006_ÀOëAsr_x0001_À_x0017_³ç³_x0010_­_x0006_ÀÎ·P_x0007_3s_x0001_Àsä¹Ø_x0006_ÀÙ¿tq_x0019_¹_x0001_À 8X®î=@ù_x0018_Q¢_x0017_|þ¿ýÑC*f_x0013__x0002_À_x0018_lU­Q%ü¿ÜY"ý¿Âíyá ×ä¿_x0006_¤9_x001b_"@,Xl,&lt;ÿ¿_x0005_í#bÒü¿þ_x0008_³©"_x0006_À_x001a_«F_^û¿ ³.rM_x0006_Àëà_x000f_[ý¿_x001c_ÏJ¹|ú¿_x0003__x0006_âÈ.@â_x0005_E}áô¿ð¸È¿~2_x0002_À¤c¬RÁÚ¿FÆ*&lt;_x001e__x0002_ÀY²_x0019_ö_x0003_ÀË_x001d_W¨Z_x0003_À¨ö S_x0002_ÀðÚ_x001e_)ò_x0002_Ä?ð¡_x000c_/Vsþ¿ÓÈ_x0011_ÂËc_x0001_À¹=_x0008_}6_x0001_ÀÊ¢N4@~Lªô_x0005_¨@ró&lt;ä%ù¿æ­êî_x0018_íÿ¿à?u¡¯;î¿¾S¯àÝ7ú¿/é&lt;û1¾@_x0003_»¨5þ¿Ö¡²hÛ_x0003_Àß$ïÓÿ¿í/_x0008_VlÑ@9T
=_x0014_¿@_x0005_ÖËÖö¿&lt;±»WC_x0003_À_x000c_y¯Xõ¿àÅN_x000f_%¶ä¿¶s¸R¢_x0004__x0003_Àg&lt;âeôéû¿Emì_x0010_Lï¿ÿîÿÁ_x0005__x0007_Aþ_x0001_À*Î¡9còú¿zc_x001c_$_x0016__x000c_ã¿^´§5_x0005_Às_x000c_&gt;]!_x0002_Ài¦ç(¿_ü¿wÇ_x0004__x0019_üÇ_x0005_Àîù_x0005_ÿk¹û¿CÉ_x001f_ö_x0017__x0002_À&lt;k%¯_x001f_ø¿¹¾]D	@7²ûoº@ XÙ_x000b_Ü_x0001_Àwó¶å¹ÿ_x0001_À,T_x0005_Éÿ±@¬3Ïjé3û¿hw°Q@F9M_x0014__x0005_À_x0012__x0006_ê_x0016_ê2@\÷_x0019_¥Û"@kR½9Åcú¿Ó*Ûd@_x0017_ndæµ#@W/Ðìb@Ä_x0013_©_x001d_Å	_x0002_ÀÇ¾&lt;¢¥-ô¿[&lt;zwö§@_x0012_/S_x001d_bþ@Ô²5_x000c_7ñ_x0001_À_x0018_Å*ò_x0003_«í¿¬;A8»N@¬¡Äkë¿_x0005__x0007_í=Û`Ãÿ¿¾d_x0003_rú8ù¿"ürøú¿ö_x0004_¨A*_x0001_À±ò¹±g_x0018_@AOÉaâ±@HrÁA&lt;¥_x0001_À·|íýØ_x0001_Àl÷#Q`Rü¿ÂQJø¿&gt;ÓZ_x0010_Ó5_x0001_À0`u?d_x0002_À_x0004_ïÇà_x000c_@sé)6Êì@Rò_x0001_I_x0001_Àî­_x001e_Îü¿9xQzÞþ¿t_x000b_ì¼_x0018__x0001_À_x0013__x001c_Í$_x0001_À&gt;÷_x0006__x0012_W@1Ý;6$!@~.$Z_x001c__x000f_û¿\Ä+XiHþ¿_x0016_Þ	_x0003__x0003_ì¿±	 "
bö¿ UÍ_x001c_)È_x0001_Àdå]åQE_x0002_À&lt;AD_x001f__x001d_ù¿úÕÍÿ¿ñ=_x0005_W&lt;[@K_x0014_¾*d@~S_x0006__x0007_^Y@±ä&gt;Ò$_x0001_À*_x0003_Léá®÷¿_x001e_)Þ^ïí÷¿~UúM9§û¿_x0014_:_x0006__x000b__ü¿_x0008_`[æ¼iü¿qÜ.@!CØA_x0005_úÿ¿,o_x000b_¬æ¿Üåt)_x0012__x0002_À±_x001b_áé0_x0001_ÀÍèç_x0001_[û¿_x0002_Äpò_x0007_*ù¿l?
òf@úLVæ@9´dV¼®@_x000f_¼Êiõ_x0006_@ù8/IP@çèK`@jIù(­Ï_x0001_ÀøK_x000c_$ü¿&gt;H®Z_x0004_lú¿_x001b_¶&gt;û¿_x0006_ ¿èü÷¿¦ÞÅ¶_x0015__x0006_À_x0006__x0019__x000c_Òÿyô¿¢Ð[;ô@æH_x0007__x001e_ê`õ¿_x001f_£$¼ëÝ@^]|LI_x0002_À.Ö_x0011_·z@_x0004__x0005_§_Ê_x000e_ÿ»@ä{ÅLÛ@öÓ?Üú¿m­k§ÿ[û¿_x0014_añ­_x0004_À¦Òªói;õ¿¿_x0003_Úä÷¿xëõ«BRö¿¡nêÊ¾´_x0001_À	}Õ÷£(ú¿¶^çV_x001c_;_x0001_À_x0018__x000f__x001a_?È@¾á_6­_x0001_ÀOÝ_x000f_&lt;2Ãð¿úôí,¢t_x0001_Àþ_ÿ¿Û÷ÒÁëýÿ¿t5_x0003_ª¦"_x0001_Àÿ¦ÿ7Ã&amp;ö¿_x000e_rH_x0004_càõ¿GÅ´/_x0001_ÀQÝì@~ý_x0001_À_x0006_UÔ½u©ÿ¿µ´5_x001c_jM_x0002_ÀéßG_È_x0001_ÀrWÕìºÓû¿7Ô÷FÈÅý¿àäRõx_x0004_À_x0011_^ê_x000c__x0002_Àô?%_x000c__x0002_À"æÏÆ_x0019_øõ¿È8_x0003__x0005_çí_x0001_ÀàÃGèX§ø¿»ööº­@ðÇdûó@Ìb\í´_x0001_À-Ð_x000f_¼@Ã_x001e_l_x0015_a@_x001a_EÈäº'_x0002_ÀZ¸¨E°}û¿É_x001d_úNì¿Ò(íua#_x0003_ÀHå?ñÓ@»_x0010_àð­Cÿ¿~ö÷û@%L_x0019_&amp;Ôü¿_x0001_{@ªØ¨_x0012_×÷¿*X: =@&lt;E«±à&amp;_x0002_ÀÔ_x0019_;6P4_x0002_ÀØºa¤öþ¿_x0001_ _x0013_ïÔ@&lt;Fÿ:ùæ¿ÛqzÖa_x001a__x0002_À_x0010_Ëí*ä¿0J_x0008__x001d_¼ø¿_x0006_&gt;E+X_x001c__x0001_Àlæ&lt;uìõ¿Í­Ò¸_x001b__x0004_ð¿_x0003_¹¤/¦_x0003_ÀTúcyóÃý¿»t¥²@_x0003__x0004__x0012__x0002_@Y÷¿÷)ÐN_x0006__x0001_ÀÚyy7è@eyEÎ
¬@_x000b__x0013_EAø¿_x0015_¾¿¬ü¿ÒRVæ_x0003_À5Î¯yr_x0003_Àv_x0016_$x4 @L,Ô©põ@¶gZCu*_x0003_À°_x0012_Á,_x0010_¦ú¿ZCpY@d¶|_x0006_½|ú¿ôXøh¨?ý¿®Ð÷_x001c_lÈÿ¿ |:_x000f_7]_x0003_ÀÒjs+A_x0003_Àü,_x0019_4_x0001_ÀÒ-ÀÆÄáü¿Ú9`p.ù¿Ã¤_x0001_WZú¿ô)1_x0016_ý@éÇín¸ù¿_x0004_VÏ	a!æ¿úßñæYâ¿í_x000b_±îH_x0002_ÀÜÌ"è_x0003_À¨Ü³ã@X_x0002_._x0003_ÀY¶(àëý¿ø°_x0004__x0007_[_x001d_÷¿,8_x0019_Ö_x0001_ÀF[í_x0016_×@pé»-´@D¨_x0001_L!ü¿Æð«¾F@,äV!áö¿1´(t_x0004__x0001_ÀÎ!¾­4ú¿Ú_x0003_e ÿ¿b_WÐ®þ¿TÊ3=_x0006_õ¿ò=ÊÇ"_x0004_ÀCtugþ¿vu·$÷ÿ¿Î&amp;_x0002_»öð¿È/?	9gú¿$_x0002_etð)_x0004_Àü 8ºµWé¿)	Ò¯^õ_x0001_À*Ì_x000f_`Ò@·Î^]£	_x0001_Àp%³_x0018__x001a_@ò?è±@¹@_x000c_ãµÆ³þ¿KèÈ_x0005_·@fã\¾_x000e_õ¿ÙÆÛ}J@¨¶$äÐ_x0004_À_x001e_Ù|PÌù¿cVFhI_x000e_@ÝQJhü¿_x0003__x0006_­¨#$×k@ñXB7g_x0015__x0002_À
\_x0003_Ó_x0001_Àç$ôO_x0001_ÀÀrCº_x001f_ÿ¿_x0015_)&lt;p_x0003_ÀÓ»,@ãÔT7ÌM_x0002_ÀhÇ¬å&lt;ñ¿ß°9Óáþ¿_x000e_ê1Òþ¿!ê(»@ÉÙgíø¿_x0015_N_x0005_®]{÷¿2_x0002_è _x0003_ÀyØiw°A@ÌYynòÿ¿ï_x0004_"j_x0002_Z_x0002_ÀäþÛZ_x000f_lÔ¿X·Wûè@ÒºyY@,Ô_x001b_©Y@|ùöõ§§_x0003_ÀÉ}hX_x0013_@âÀF[b$@xYÙ½Pf_x0003_À´5O_x0006_|H_x0001_ÀK±u&lt;7e@æ¨Ù_x000b_­ç_x0003_ÀÀuµ&gt;åÜü¿¡\·¾Ç_@_x0016_6#Ñ_x0005__x0006_Äý¿¾§þE@¿i_x0003_o_x0007_Öó¿ì0÷_x0005_ÀWjö_x0017_S_x0005_ÀÍRçú`O@·f~¡¦Äþ¿!ýÊ¯b¸ú¿±¹Ú®íÝ@Ù× /g@äió¹jè¿ÿí_x0005_HM@_x0015_S²R_x0002_ÀùâÚ6¸÷¿$W!_x000f__x0005_À2&lt;rüx_x0019__x0001_À¦åÆÜL_x0005_À´¼* ßÜ@Äµ	áa@±_x0002_¨J°f_x0005_À4äa@÷ÿ¿_BºãÇö¿í_x001c__x0015_¸6,þ¿\k'À@jR"­o_x0001_ÀL1]_x0016__x000b_§ý¿ýã³=@è}C_x0005_0@qR_x0003_Ò_x0015_÷¿LØ;§_x0001_æñ¿ËÿD_x001f_Ñ·_x0005_À_x0004_5®Cÿ¿_x0004__x0006_ÄÄGFí¿Ü}q½JÏ_x0004_ÀyðÍ=_x0003_ßü¿_x001b_J$_x0012_fëþ¿óT&lt;÷T_x0004_ÀE&lt;£=¹@ä÷ß¢@Â2ënîáû¿¬ÇU_x0017__x0012__x0002_À&amp;5Aÿ¿ªÒ³dö@Å)ob@ÓM&gt;_x001a_@|¬9ß_x0007_+_x0004_À8àBÕ_x0013_)õ¿ÄA$¬ªú¿ÐPfZ÷¿2A¶&lt;ýö¿c_x001c_ç¶òý_x0004_ÀEHç«I_x0004_À´\_x0005_Øê@°¼Ê_x0011_ârö¿õ¿ß`¶@_x0002_ÀÁ	Ì?&amp;÷¿$Eâ_x0008_6©@£OÛ³eË_x0001_Àª(_x0018_»¢Ï@)]5_x000b_f @©s,++ó¿2ÂÔ°d5ú¿7_x001c_(Ù@ò,!²_x0004__x0007_wä_x0001_Ààgòï_x0003__x0004_Àx;þ_x0001_À=Ôðh_x0013_ý¿¾5_x0018_n2g@ïÃ±(X_x0004_À}BÞÛÞ)_x0001_À±½ø[f_x0016_@Êçr¨e_x0002_À~_x001d_,²%T@Ñ?òÎ:;_x0002_ÀýÜÀ_x0005_lR@JíÏzT_x0001_ÀT²`öíNû¿ðós¥ú¿´½6^@brÓ[8t_x0001_ÀÝ_x0006_øó¿á«T½%_x0001_À_x0012_ o_x001d_Y@_x0002_¡{È¢ºú¿TÙY¹Kßý¿ÅÅZÂ¨Gþ¿øao_x0003_ÈD_x0001_À_x001b_½@&lt;8T_x0002_Àä_x000e_(T&amp;_x0017_÷¿¡ÃÎ_x0016_ú¿"Z_x0008_p&amp;_x0002_Àc:(P¯%ÿ¿Gõì¯ëù¿_x0016__x0019_]_!ö¿C¶_x0013_õ´@_x0004__x0006_k¼Ñ3ô_x0004_ÀÉ+ÆÔs±@£_x0014__x001a_2õzÿ¿kÌþ7_x0017_ä_x0004_Àä5Cxy_x0001_À_x0014_geÒ³²û¿Ä8&gt;ì@YúËv&gt;_x0004_À_x001c_1ìzÒ|Ü¿%k\
ö¿¨x_x0012_[_x0003_o@|Á{Õ=J_x0002_À_x001e_:¢Î¢_x0004_À9è
h_x0012_@$g;_x001c__x0011_Óõ¿¸)f_x0001_ÑE_x0004_ÀT5Q)b¤ý¿_x0016_êüÈü¿(Õ¾ù_x0003_âþ¿_x0002_Á_x0019_]GH_x0004_À2HVADôþ¿'/ô[í¿Äg@QÏý¿_x0005_ÕSýæS_x0004_À®Ì+_x0008_ú¿@C¡þ¿kÚ}:_x0002_g@4 Z_x001a_úOû¿üdùÿTþ¿_x0018__x0006_]o_x001b_Ðõ¿LNß_x001a_*y@ûÏÄ_x0006__x000e_îÉ@i,_x0016_Å³R_x0002_ÀØ,ýt7J_x0002_À¶Õ]W@V_x000c_$c _x0005__x0001_Àüþ¿YW_x0006_À
àâ).C@®}ø_x0015__x0007__x001f__x0002_ÀçAF¨@_x0018_}¶#î@o´Q¢û×_x0001_À0_x001f_,À£íÿ¿npÅ	_x0006_ÀQ³DÔCD_x0001_À±ÜÏå¿@@Âl_x001a_ß_x0001_À[}é_x0008_Z6_x0002_ÀªQ¬|ý¿Zmà#_x0015_@Ï_
\Ò@sHXû¿ _x0004_(Ø0_x0001_ÀF©Y_x0018_ßã_x0001_À¯_x001b_òÕ._x000b__x0001_ÀüÙ_x001b_'gù¿) ²_x0003_Ç_x001d_÷¿Vº¾+âG_x0001_À$å(_x0002_À´å;QÚ®ù¿!k@M£P@_x0011__x001b_¾~÷¿-Ä{Ùaü¿_x0003__x0005_ÓòMË_x000b__x0003_ÀÐãT_%¨_x0003_ÀçxþOcü¿}Ôz,b_x0002_À
ÖH_x0003_íþ¿_x001e_N_x0001_?±ö¿b(÷öf_x0003_ÀìÛ\oàÿ¿
Sñ_x0014_9_x0001_Àå_x0013__x0019_ßË!@j×÷F±ü¿_x0013_&gt;Õ]ý¿1:ÒQb_x0003_Àq	sÊ5±@wU¯B_x0005__x0003_À_x0005__x000f_ü!_x0007_e_x0002_À²_x0004_@sÑ¨@øZ2úü¿@ËòóÄú¿YÄf
_x0004__x0018__x0001_Àè]7ð@ ÿ_x0015_Âù¿l³8{Ä¯ä¿_x0004__x0008_?â×æ¿òÂÇÞ¸_x0001_À½&gt;ÕB_x000f_½_x0003_À J_x0017_5]W_x0002_ÀF«-vÙD_x0002_À m%dLÒë¿(É­¯¡?_x0003_ÀVÈÇ£_x001d_ý¿Z_x0001_l_x0003__x0007_M_x0001_À_x0003_ð¬_x001d_kòÉ¿¯Â)©ä_x0001_ÀItI¤G@_x0002_¯ÇEõ¿0n_x000e_¼¨_x0003_Àtû_x0011_x_x0005_õ¿_x0007_i¥y_x0016__x0003_À_x001a_­Ñ®}ð¿Ö_x001c__x001e_Z_x0012_ÿ¿ÊÝ®;_x0001_À_x001e__x0006_GÏ_x0012_@×õÓD¸ó¿¸Ê©_x0017_h_x0013_@ØÖâ¿ê×Ð¿øÌû-mÓâ¿S»3/_x000c__x0004_@/ÍHSü¿Cl»Eûsý¿aÕª_x0013_'@	ç©8»_x0016_@¦Ô__x0001_ÀÞt_vYºô¿ó
6oH@.kB Ç­@Úød2 ý¿z]Ù;~@·ðÉ	ù¿ mÐ3DÑ@Ý×_x0007_ªDi_x0003_À_x001c_íðÓ_x000f__x0002_À_x0001_ce
sô_x0003_À_x0003__x0004_:è¼¡@&amp;`R5_x0003_Àõ«8_x0011_ä_x0001_À4ÒVt_x0001_À&lt;á;_x0003_ë¿t¢OV8@R9$ì_x0012__x0004__x0002_ÀìÝA_x0003_-ú¿ÄV] ûú¿ãUû&gt;@ÿ}÷Ï@6Eõh¼û¿_x0007_ö5Hi_x0001_ÀêZ#¶3ç¿r¤R°'ùü¿p`w? _x0001_ÀÔ-¼?_x0003_À&lt;»ÑDÅ±ÿ¿¨}æMg§@Ø¤ËgA@Åâ¨Ykö¿àO_x001f_ú¿_x0015_w¤Nàö¿_x0008_ÓYú@_x0011_TÕ_x0010_ß_x0003_ÀV}¼LÐ¶ï¿¨ûñÜs|_x0003_À:¢æ½9q_x0001_ÀPù_x001d_Ç»ÿ¿_x0013_³0@­üx_x000f_Y(_x0002_ÀoÁN&amp;_x0004__x0005_Ø1_x0002_ÀH_x0018_ _x0012_v@ÄP_x0012_þÑ@§ý@_x001e__x0014_@ÙG_x0019_»a
@[ù_x0004_S_x0007_k@)%o¸\°_x0001_À2	ïe»s@K_x001f_â
ý¿\2+~þò¿ÔÜ¼"Yò¿±éÛ·®@-h_x0019_ÄH°@\u_x0008_ãs}_x0004_Àpzÿ4HÕ_x0004_À#&amp;fn@ñÓÂ+Ïû¿2øÇ¸ô´@Rt_x001b__î¿ó_x001c_­_x0002_l&gt;_x0004_Àpùè|®ìý¿8s_x0003_æ!û¿ú¶¹_x0003__x0005__x0014__x0004_À8B²qLèê¿[Úûá_x0019__x0004_ÀFòUGx·ü¿_x001a__x0001__x0018_/Tü¿p6^+_x000b_x@ãk¶ª ç@_x0014_ÅRÚ_x001e_ø¿ÒÚIâÖ_x0001_À|ÚÆÆ_x0001_À_x0005__x0006_,_x0004_õ·ñ%_x0002_Àx]Ä¾)Êÿ¿ß¢ÍÊ	_x0001_Àzæ!_x0003_,_x0019_û¿ü_x000f_æDªÿ¿2&amp;ÇOH_x0005_Àµ0._x001b__x0013_r_x0001_ÀXæyùa_x001d__x0002_À®±_x0015_Ì.ý¿"¤G_x0007_i²_x0001_Àmt_ù®µ_x0001_Àê¥hî_x0002_X@T7û_x0013_¤"_x0002_À­s_x000b__x0012_w_x0001_ÀD$¢_x000c_S_x0005_ÀÂµÐ_x0005_À_x0004_oq;_x0014__x0001__x0002_À_x001f_Ñ_x0013_	9@2÷sÛÕ;ÿ¿(-ÚØ@ú@¤­as\_x0005_Àµ	¬|_x0008_\@n0îXÂe@ÝjéÜ#@Ç;_x0014_Ý&amp;·@~Ë	_x001d_$_x0017_@÷tpÙ7R@Bb&lt;V3ø¿fºCq
³_x0005_Àj/õ*Ñ@ÂÌSÎÅü¿ò_x0010__x0003__x0004_ü¿OyC3_x000f__x0002_ÀYØaZ(_x0001_Àn¿0¢;_x0002_Àd	äÀâ¿ú2&amp;¸_x000e_'@7©¦_x0019_¬@:ãðò²ª_x0003_Àí`¬_x0013_é5@z_x0011_Æ×@_x0010_ý$"_x0001_ÀÞé^ö;F_x0002_À_x001e__x0017_Õ¥Àß@cBªúX__x0002_À´S`)_x0003_ÀÙ¨à&gt;Z@.FT3ñ@ÏÈÕÃs_x0001_ÀÌa6¼Ü@=Ð3f@@Îê_x0013_=î÷¿_x000c_w8È_x001a_C_x0001_Àæ?â©Ö_x0003_À¶_x0019_ÓZ@ÌÀ_x0011_)_x0002_ÀDp_x0019_ûN¢@þ%_x0002_l&lt;õ¿!h/_x001a__x0010_¼ÿ¿2_x0007_õ=¶@éá@H_x0002_À¹Fd	Vk@· Ì÷Ì_x0003_À_x0003__x0005_?#|îmõ_x0001_À__x0004_èÂ_x0001_À_x000e_í©i{_x000b_@C't_x0002_û¿ÅÑ/hèä@òèE^rù¿Ó³&amp;P_x001e__x0001_Àjââ©zø¿¾V&lt;½íü¿_x0014_Éhuüø¿VöðxsÓ_x0003_À·38)_x0015__x0001_À_x0018_¬)&gt;@ë{_x000e_Èã¯@¦ð£ltÇ@tÚõ_x001a_Íÿ÷¿bxe^JÕ@õf*.Cf@"Î¨{_x0015__x0003_ÀÚgni½_x0001_À¶_x001c_«V£"ú¿Ç_x0014_ÚÛâ@RVðV¶_x0001_ÀÒÁ»,_x001f__x0002_À_x0018_É_x0015_âì+_x0002_Àlâ_x0003_ù¿ºJëiäÿ¿¹ñ*µb§@_x0003__x0003_¸Ð
_x0003_ÀøOOOð¿qÇD¢n_x001c_@ú_x0012__x0007__x0011__x0004__x0005_k_x001e_ý¿ð=ê¿À_x0004_Àß_x0006_Ê45?ú¿¾FÄPwË_x0001_ÀèBq=@è-î*Í_x0001_À=¡_x001d_¾_x0013_"_x0002_ÀY~Ç[&amp;_x0002_ÀEfÙC@L_x0002_ÀôüZÝõC@_x0012__x0007_tgo$_x0001_À?¾£½dºù¿BRq«OÑý¿¦C_x000c_G_x0015_3_x0002_ÀiËeª²ý¿OK£_x001a__x0004__x0001_À1vUf_x0013_Sÿ¿]DPLÐ_x0001_ÀZÈgp_x000c__x0015_þ¿óÒÎ­¥þ¿Vû{jàÓî¿÷V°æ	Eô¿ÿ_x000f_B_x0017_û¿óqpkã÷¿0³_x0003_ì_x000c_ù@#~O3ô¿/$_x0005_g¬@ç_x000e_B¨Ñ@ä_x001d_òì¥`_x0002_À	bEä_x000f_O_x0001_À_x001c_PæIÀù¿.Û,í©.÷¿_x0003__x0007_O??h@_x001c_V\qìæ¿û×¹eìÄ_x0001_À  (Þö_x0001_Àæ=÷/~ü¿`1_x0001__x0019_uH_x0003_ÀFh«;è_x0001_ÀÐ6á@py_x0018_Zô¿Ö_x001c__x0005_Rò}ç¿¡	,ò_x0001_À.×ï«ÉX_x0001_À_x0003_f_x0016_´Þ+@á_x000b_L©ÁÑ_x0003_À&lt;3÷¿Ïfïíàÿ¿ÏÉ_x0014_L_x0002_À°p:\Îoû¿EÔ¶Èâÿ¿C_x0004_o_x0016_i	_x0002_Àø_x0005_d·Î@ï_x0006_Ò/-Ø_x0001_ÀI,q9@k[§Aò¿_x001a_r0}ù¿_x000e_R£&gt;Á@»6_x0011_ãi_x0001_ÀÆª{AG_x0002_ÀjÉv"ÿÎÿ¿Y"XÒ_x0001_À \_x000c_Å÷¿!'_x0003__x0006_¼ü¿_x0012_mNÃ0î¿ö°«r_x0013__x000c_â¿Ì_x000e__x0004_©7_x0002_À'65ðd@YâÝAö¿ËK1&lt;@Ï²ÅQ@WJñ_x0005_êÅû¿_x0010_dH]à:û¿0Áaõü@µ×ULO;_x0002_ÀÑqz_x0005_@òÄÝ)ý@¤f
Çþ¿xûÿ3iZû¿% ÚÒQsû¿®_x0013_7ö_x0005__x0002_À&gt;_x000f_/×#[ù¿w¹¬¯_x001b_ü¿¿[º_x0004_$_x001e_÷¿_x0008_=ÓÒÚö¿_x0004__x0008_×ÝÙ&lt;Ú¿®Á×EµY_x0002_ÀïÅÚ5cå_x0003_ÀÆök?_x000f_ÿ¿Öx_x0018_¿@,F¡&lt;_x001d_Û_x0001_ÀOçÚúÔ_x0008_@ª~ÙT@ÎL­©a_x0007_@$gàº
_x0002_À_x0006__x0007_w°_x0004_Ì@¦µ­66@$}M-_x0006_À(ÁÜw
_x0002_À_x0005_Ëæ_x0016_@ .G_x0003_Ñe¿¿i Þï.çù¿Àâ£üF_x0006_ÀñÊ"__x001e__x0002_ÀyúU_x0019_»¥@_x0013_Êþ!äè@P_x000c_ûZ³ý¿ÒÞm¯i_x0018__x0001_À[_x0017_Ww_x0002__x0001_ÀüA	$°?ú¿ð%pôï&amp;_x0002_À4§å$@_x0002_0 {¬+ù¿;	$_x0005_'`@_x0005_%ÅZu_x0001_À²¡¥ï±Ï_x0001_À_¨Äð_x0006_À$ä6Hî@"~h(N@~^³äy_x0010_ó¿î_x0004__x000b_ÆÑ×ÿ¿F6}3y _x0002_ÀêØñ¼ß×_x0006_ÀðL_x0014_&gt;_x001a__x0001_ÀfÙÐ_x001e_E_x0001_ÀÚ|¥ ¦@ùhuï_x0005__x000b_®@_x0001_À Rý_x0015__x0010_jù¿ÝOaàbô¿5­ù5_x001e_ô¿zû§_x0006_:ç¿à8_x0004_ÈÚ@@«ÙëèC_x0002_Àw³ÀN_x0002_À§;»Ì@n3-Êíù¿.4$Þ_x0005_@Û@Ö	¶S_x0001_À4×	ð_x0018_Ì@YÔ}ª)_x0002_Àtª%ÂÏ3_x0002_À'Eeö_x001f_ë_x0001_ÀÃ_x0017_m_x000c_@&gt;_x0001_ÀE__x0007__x0006_Òþ¿Æ.¾ñô1@_x0010_6ÕB_x0002_À_x0018_U-àÎ@,% |_x0014_³ç¿òÁaüeÿ¿F_x0005_¾M_x0004_l_x0005_À_x0005_Ëu_x0008_èø¿_x0017_£ào!ð_x0001_À8(_x0004_CÃ+ï?±ÚÅ_x001f_­@J6;8ü¿_x0016_ãy_x000e_p_x0001_Àÿ_x0003_û_x0018_yo@_x0002_ÀÃù²_x0005_À_x0005_	Q_x0004_¹lÚã_x0001_ÀGü"4_x001b_ÿ@sA-ÝÄ_x0001_ÀÙ!®Z~h_x0001_À©Ò_x001d_
æ_x001b__x0002_À¸^,®_x0001_ÀWy_x0002_@lÀ9Òû¿îxÇtÅ_x0001_ÀáömÓv_x0005_Àß³ã9_x0002_À67_x001b_.Èü_x0001_Àî¢¶é`¹ã¿_x000c_!_x0016_!ì)ò¿_x0006__x0004_yEÉ_x0005_Àª¥]/GÔ_x0005_ÀÅö_x0008_ÿ_x0018_V@¨Ð7´Mú¿1\à¶Êü¿`Mu äÿ¿Ü¦Cü_x000b_c@û_x0002_U_x0003_§J_x0002_À¯í_x001b__x000e_Jt_x0001_À¢_x000e_ÝÙO@&amp;|r:@:.½èþZþ¿Î~;`²0ó¿PNx
²_x0007_ú¿_x001f_Ò{$®@p¯å_x0001_Àß=1ò"I_x0002_Àe¡n·_x0007_	7Öþ¿$À[3_x0005_¥ó¿9ËMÞ@`_x0003_+èä_x0001_À¢íy+_x0006_õ¿_x001c__x001d_É¬÷(@_x0010_£+1_x0002_ÀI@ ·7ð¿öØÉÍM°ö¿I5ù¤Æ$_x0001_À"±H_x000b__x0008__x0002_À¸·_x000e_Ø§_x0005_û¿TrNû¿_x000e__x0011_X _x0014__x0005__x0002_ÀÊÏ¬ó9ñ¿Ü¼aÖØ¤ï?ÀÂÉc_x001b_#@~×Z5_x0010__x0002_ÀD&amp;Ô*tï¿mî*{û_x0001_À_x0017_önÁ@oÅ_x0019_'E@Bim@7U@NÀ_x0001_À_x000b_ý*÷c4_x0002_À8s\_x000c_Þ¿YNEn_x0004_@$_x0003_Ó`&gt;_x0002_Àâ_x0004_1Ën_x0018_@ìQÏ~7»ý¿¨+oëz@2-(_x0015_&gt;1û¿_x0003__x0004_Y_x0016_´N_x001c_@å8¢+_x0014_&gt;_x0002_ÀÜÒ~_x0018_Ï@,_x0002__x0001_gùå_x0003_À(?rÙ_x0018_Úÿ¿6%_x0004_m_x001f_þ¿ô1²l¦ú¿æ¿_x000e_Ê¶-_x0002_ÀvÃ®l_x0006_@¼©_x001c_ÊC2_x0002_ÀÃ,_x0014_S»i@:÷R¨Ôò¿_x0019_%_x0014_©XN@/_x001a_ §Ï^ý¿\=ù!ÿQü¿F´ÙI_þ¿êIó_x000b_Ç_x001a_÷¿d86.öLê¿æsÛiý¿z*Öoø¿_x0005_ÆOÁìÓ@2xÌßñ¿_x0008__x000c_ÁÒ¹Ýÿ¿¬j|kaÀ÷¿¼;Óµäü@]	ú©_x0003_À¯Ó== @Ã?¼éÁ_x0001_ÀËÆÒß_x001e_ô¿lÚ&amp;wrwþ¿ÉIõ¬þ¿$@ùÆ_x0003__x0006_³,_x0002_À;Þ_x000f_Ë_x0001_ÀñQ½Þ¦x_x0001_ÀN×_x0007_Iø¹_x0001_ÀÅ÷E_x001b__x0016__x0002_À_x0018_ôåÎü_x0007_@ú=:2+á¿°ÇEv­§û¿(_x001a_D_x001c_Ï_x0005__x0001_ÀR×æ°Óz_x0003_À~_x001c_íõØ_x0001_À¨Þ_x0016_Þ3ÿ¿ _x0001__x0003_2u1Ä?f)úXþ_x001c__x0003_Àþâ«.üö¿\`¤_þ@úÇ¢_x000c__x0001_Eú¿Ñá9ÎÈ\@c_x0011_96[_x000e_@Î_x0016_;AE_x0008_@¾ÅÀå_x0013_û¿§ÄRºác_x0001_À±Æµ.7@,_x0011__x0007_Tè¿K_x000b__x0001_5_x0011__x0003_À'_x001d_`üÆ_x0001_À_x001c__x0007_Øb\G@_x0014_¦K-#_x0001_ÀÆ°äY?@_x0003__x0005__x0004_wPN@-ÀygÁ_x0001__x0002_À"1b_x0004_ü¿_x0003__x0004_uÖ%_x0002_ ü¿¼À¬à¸Mô¿«1Æ_x0006_(ÿ¿,Ó#[Â7@ôaÑ_x001b__·ÿ¿º)n_x0016_@á@,_x000f_ÓéÛc@ÝmBfï @_x0008_Æ_x0007_ÕWê@y34j@7É&gt;_x001a_¯°@fÞñ´ _x0003_À¼7{Ü?[_x0001_À_x000c_½[ü_x0001_Àêå'_x0005_Ë@sÍâöQ@_x0003_a.A?_x0008_O"7ú¿sy£¢yö¿*_x0016_C³._x0002_À'_x0014_ÔWqõ_x0001_À¼S²Ì_x0003_À_x0002_ìýù¿È¶.®Çÿ¿®Á×_x0011_EÕ_x0001_ÀL,V¯d(_x0003_ÀeæVß_x0013_þ¿¤_x0018__x001a_âÄVñ¿Ôãª:çù¿Ø±æ_x001b_:;_x0001_ÀGIÛÙOn_x0003_Àr¯_x0014_Æ_x0004__x0006_±l_x0001_À\¯_x0003_~ÎL_x0002_Àt|&gt;Cå@½®_x0001_Ùø¿ÒmT|¼_x0001_À¬?ª_x0013_­@]ÿ&amp;@¬}Ü) Ë_x0001_À¹d\îÖð¿2î©_x0019_þ_x0005_@­[;^_x001c_ò@¬Ýå´H@Z¹Â{@Ïb_x0019_I+s_x0001_À_x001f_T_x0017_O_x0001_À(È?¾_x0002__x0002_À/(_-©_x0001_Àµb%ðê^ö¿ÒT_x001c__x001e_xø¿å-ÛBl_x0004_À\².ÐÀû¿W_x000b_O»_x0003_Qô¿äúÍ_x0005__x0019_@H\Þ@ÀY¦ÿº@3¾¸_x000c_zÿ¿¯	:TA@ÖCT¶Æ_x0001_ÀXä_x001a_"ÿß¿^ÈÃ¯F£ø¿º_x0003_6eîýû¿_x0006_´Z©ë@_x0003__x0008_Ù_x0007_=Ã^_x0005__x0001_ÀÄØþ_x0004_# ú¿°Ò,CYÉ@Ê&amp;#ÈÒGú¿§_x0004_µ½_Ñ_x0001_À_x0013_´ã³`Îü¿¡®¹ ¯¯_x0003_À7Ü²réEô¿ËÅh¬´_x0001_À8®Ú$_x0001_À@ÿ£
E_x0002_À·ôQëõí_x0003_À_x000e_e¹_x0008_´ù¿tT_x001d_Éï*_x0003_À¦L§³ùv@Ã¥=f&amp;/÷¿,'#Ùå@"íÎ_x000c_Ëï¿±³,_x0012_¶T@h*Iæû¿èþ_x0004_×ÿ¿²ð°W ´ÿ¿,_x0017_QF7@7¦U ý¿B%î_x001f__x0006__x0001_À§p_x001a_×Ú@ÌÆÅg·ÿ¿_x001a_\õ¢Õaý¿õjféEÄ_x0001_ÀyB«hF@¨µãY"ù÷¿ÄÆê­	_x000c__åý¿T´vø@±ù¿ÓÖH;fæ@¨Õý_x0011_Ãqï¿ÎU
Fç_x0001_ÀÒ_x0006_÷Ô;@æâ9(_x0001_ÀvÑ°æ_x001d_ÿ¿Ð_x000b_KÛû¿£È\ÂVw@L)ò_x000b__x0003_ü¿Ç¦kxºG@rerq	Àßvº_x0017_.þ¿þÆeÀ_x0001_À_x0008_	¢ý=£_x0001_ÀT¬e]î¿_x001e_À@_x0001_À_x0014_Ñ_x0001_ª@^õÎâý_x0001_À2(_x0007_8_x0002_@b_x0004_?kÙò@È¯Õ_x0011_÷ÿ¿Êý&gt;_x001c_(I	À-½4_x0005__x0001_ÀûÁV2Û@_x001e_õ¦Ýçô¿àõÚ¯&lt;Ê_x0001_Às¿W)¨û¿®®Ýñ¶?ô¿pT²ÕÒ_x000e__x0002_À2BLÇ§ÿ¿_x0004__x0007_1q%ç	g_x0004_À.o\@_x0014_ë_x001c_+ÂÉ_x0001_ÀJS_x001e_¢¥_x0004_ÀRcíÖ½ì¿~ÏÔ7Â@iíÄ_x0002__x0001_ÀK_x0019_Ö_x0001_À
2ú)rý¿gG,´_x0003__x0007__x0002_ÀtÁ¢¢_x0004_Às_x001e_MåZ_x0001_À4à_x0001_rÒDæ?¼h_x0011_-G_x0002_À_x0019_Ä`e±@¾_x0007_6@Qm_x001a_­*&lt;_x0004_À `$Gnð¿6ìÐ_x001b__x001c_@DÁ=cW_x0002_À2¸_x0006_'_x0002_À|-m=Ó
ú¿3_õ^_x0002_À\ü
Ûµÿ¿ÿò*&amp;ùíÿ¿_x0018_¸ï9÷M_x0002_Àð®à­k5@_x0005_©)ÅvÙ@"_x0014_£@@¢´ª?®IxKDöû¿¤_x0005_ù¶_x0005__x0006_s}÷¿_x000f_*GõEºÿ¿Ô¨ïOÛR@ç_x0007_#_x0003__x000c_ñ¿´3-_x001b__x001b_@_x0011_R²_x001f_p2@ðåS._x0006__x0002__x0002_Àù_x0011_rVA_x0001_ÀWmtn_x000e_Þ_x0001_ÀTêu¬¢@ýùmÿñ_x0005_Àã_x0013_gù_x0004_@WV*Úì_x0005_Àmvæ_Ï@qfý¼D~_x0001_À_x0017_V"±Á^@¦vIS²Rö¿ê»`ùüÛþ¿£L[7B_x0006__x0001_Àe±¼¦;@Q_x000c_®æ9@_x0016_	t®@"6BR¦ù¿HÒ_x0008_mAÝý¿½ä_x001d_äþ¿ùÇE_x001f_©_x0007__x0001_ÀÆÓ»_x000c_7_x0002_À_x001b_Q	_x000e_5þ¿Ætl,ß6ý¿ÆY+_x001a_^¤ù¿m°_x001a_\¤Ç_x0001_Àð÷ì_x0017__x000f_|@_x0003__x0005_ü¶h_x000b__x0019_ù¿ÿÔY·@#$&lt;Pô_x0001_ÀóÃPÜÝ]ÿ¿MTÑÝYH_x0002_ÀgÙy£ë_x0001_ÀÐ¢}î\Îþ¿Ì_x0012_kàZ_x0001_À­ÎÄÆñ_x0019__x0002_À¥ÐÌ±õ_x0001__x0002_À®à:ø¿_x0006__x0010_ì,p_x0003_Àé+ñIk¶@Á¤l_x001e_u@+¿Þ`_x0003_ú¿¹QÜ'@Ã¿[m¥@_x0014_Ì¶ 2_x0008_@rÂE£qg_x0003_À2°ýçóó_x0003_À÷³5Ôt@Ba·Nè²_x0001_À×Ã@úãû@h£¢_x0001_Àhè®!yWõ¿°«$¾+_x0003_ÀDJÝòQ­@#ÂF_x0004_
_x0003_Ày_x0010_=®þ¿ªj_x000b_ÞzP_x0003_ÀµSö: (_x0002_À-·_x001b_ª_x0004_	5áþ¿Å_x000b_ç_x0019_J@øã@_x0004_À:õáxÛM@X_x0003_û¶Ê_x0014_÷¿9¶¡@g©æe@8_x0007_²* Fþ¿üÝ&amp;o4_x0012__x0001_À.ÛÙq&gt;x_x0001_À¬ÍÌ(3Ú¿T`µPÿ¿³_x001f__x0007_Úb@ eNz¢_x0001_ÀWW/_x0004_À_x001d_w;Ij._x0002_À´Û_x0002_~°¡÷¿_Â_x0008_zz_x0001_ÀxWJ¡ñ4ÿ¿#tëF¼6_x0001_À_x000e_è_Ê-û¿-ºE©¹«@_x000c_hÍ_x0018__x0012_Öæ?¡lîó_x0005_@ú_x0004_¿®ú¿_x0006_4&amp;Übj@_x000c_Òò"@à+Î¯Kö¿_x001c_y®ký¿ç°yÇ»)û¿õÊmì
@%ØI®\_x0001_À_x0005__x0007_s¶ï´;_x0002_À\×_x0002_,_x0001_ÀªH3©2£@_x0012_ÒÏû¿¼g_x000c_,)_x0005_Àw&gt;)ÖZþ¿:öçâµ_x0005_ÀS)_x0001_ù(r@`_x000c_GÑöQü¿s-_x001a_Þ&gt;ÿ¿´&lt;F\Aÿ¿:hC&lt;Eýþ¿¹h_x0003_­õ¿jÖ_x0013_Q÷ù¿TëÊÝx@_x0004_®(&gt;Ñ_x0005_À
Y_x0011__x0011_À@vÍÓ¶_x0004_ù¿Ì»Î!_x001e__x0001_À¸±4ÅÈ_x0001_À¾_x001d_Æ_x0015_o_x0005_Àb_x0011_YôÈÓû¿0sd±_x0017_û¿_x0006_æÖ²E_x0001_ÀÔÔB²ª¯ä¿½AJÄ_x0001_ÀaíÎÉ_x0001_ÀagOXþý@_x000b_{S_x0002_åÂ_x0001_À*­3Ë_x0005_ÀV§åµ¹_x000e__x0001_ÀB÷3_x0003__x0004__x0008_Oä¿ê³T[õ@ÍöÙå_x0013_ö¿BZ_x0012_'°³@Dv._x0001_ÀV81De,ÿ¿àkÞë_x001e__x0019__x0002_À@»ßtÏ®ø¿D_x0004_¶&gt;Åÿ¿#¨ÒeK_x0001_ÀB[%_x0003_6þ¿s!|2@ºÿ¿¹ê×8_x000f__x0002_À4_x001e__x000f_O
_x0002_ÀKê¦ÚÃ_x0003_ÀÓlÉºÍü¿_¨æPñ_x0003_Àh.,ëÚä¿1_x000f_Æ@Z@_x001a_ÓHä.ý¿ÒôTÂU¼_x0001_ÀÖ_x0001_³É_x0003_ÀBiðGª@Q9´c_x0003_@¡¯É)áÿ¿¿¸_x0017__x0001_À_x0013_±×_x001d_ì_x0001_ÀäE(¢é¿Ö¢]°2Õ÷¿Ë_x0016_viàÂû¿\¡£ág4@(çí_x0001_r_x0003_À_x0003__x000c_ åO_x001c_M_x0003__x0003_ÀýQlBj@F1qý_x0003_À(0©¦¥ì¿Y(æTe_x0002_À³_x001a_A»ø_x0001_À_x0010_~ñþxg@¬ë´N¤ÿ¿±q±¦À_x0001_ÀÆ_x0013__x0011_k9_x0011_@_x0005_QâÕ0Tó¿t_x000b_Z_x0005_ôZ÷¿ÃN§;@_x0006__x000f_ô_x0003_iþ¿_x0019__x0018_|Úÿ¿V4_x0008_,zú_x0001_À°RmIùý¿ ´@s_x0015_âÝ_x0013__x0002_ÀxÂìNü¿~ ÞÞµ_x0003_Àðù¿Ý_x0005_@ØÿëI_x0002_À_x0008__x0004_µì[_x0003_Àö'Q¼|©_x0001_ÀÎÒx@­Í{ÜVG@hc_x001c_Óµò¿	ô§_x0011_¯_x000c__x0002_ÀíRõ¿ ü_x0007_¾ÅL_x0003_ÀÛ@6_x0003__x0005_l¦_x0003_À»_x0013_û_x000f__x0001_À =ð1p³_x0003_À¼vÃ_x001c_&amp;oû¿Ð EÛùÔ?YhÙÿ÷_x0001_ÀìÍ_x0007__x0016_4Ïþ¿@6b"Ø_x0010__x0003_ÀÄº\_x0017_YAÿ¿5JÈ¯&gt;_x0003_À·55vÈ_x0001_ÀY_x001a_@_x0017_ª?íll¯·_x0005__x0002_À~+:M?_x0001_À,_x001d_1Idî¿åùû_x0005_È_x0016__x0003_À_x0014_xAñ¿_x0019__x000c_/â£è@_x001f_TPS@©C_x0005_Û.@d_x0016_ùy_x0001_À.}å½Û_x0003_÷¿Iricý_x0001_À,ãIdå_x0001_À_x0004_`ùÄ­@[[ñh_2ú¿ÉÒø_x001e__x0001_ÀÓÞh@§¯mô@Ú/n3BÑö¿²íîQI_x0001__x0001_À~_x001d_Â©L@_x0004__x0005__x0017__Z:ø÷¿ìÍ%§Û&lt;ê¿¹AAÄU`ñ¿²Ù\Cî_x0001_À$\õ(ô@0È&lt;g_x0001_ÀÄ´uk9_x0002_À2n®¾©_x0001_Àª_x0019_&amp;qÜr@&amp;¸}ð¬¥þ¿§½©ìz¿ñ¿ wäò¬Oö¿r_x0007_yÍ/ç¿P_x0017__x0003_ù_x0002__x0002_À2tÁ?ü¿Ì¤²vDõ|@ùÕä_x0017_æ_x0010__x0001_ÀÍDþ_x001d_­@ó$º_x0004_ÀZÙÔJ+V_x0002_À@Îev_x0007_ý¿Ï_x0008_	_x0016_F_x0002_À]ò_x001b_³;@_x0017_HíM`_x0001_À-Ob7á$@5{Þ&gt;Çyû¿v_x001c_¢IL_x0002_À_uKÈ_x0001_ÀöÌ0_x0010_æÅ@_x0003_ç¬@_x000f_õÂ_x0011_M_x0004_ÀÈ_x001e_·$_x0005__x0006_Ói@ñÞ®l$ÿ¿\eêh¯ @_x001e__x001f_dÒ_x0005_Àf£_x0013_`ã¬÷¿*½÷ë_x0004__x0001_À&amp;G.åÿ¿#1aÇrù¿JH_x0013_c)ú¿B¬©G_x0001_M_x0005_À_x0006_±_x0010_&amp;÷¿6´Åv_x0018_Ìû¿+óñÍ_x0001_À:&amp;ÜÉ¯ú¿_x0004_ED_x0015_ÿ¿Jªï_x0005_¨ï¿^b1Zç0@ÿpfïTôù¿v_x0003_ÿº¸ý¿«_x0018_Ú:ó_x001e__x0001_À[_x000f_,Héàÿ¿©áüåM0ú¿l²Ù{³&lt;ý¿àW]ÑB¤ÿ¿¶&lt;5nºÚ@T±"_x0002_Ò_x0005_ÀEÙ£xù_x0001_À_x0014_DÜ¾½_x0018__x0005_À_x0018_á¹i,_x0001_À6_x001b_V¼þõ¿òØN
_x0018_ý¿Hõå_x0002_Û¦Ñ¿_x0005__x000b__x001a_íòãO@ì'_x0016_ªÞ;ø¿")ZÈÝeÿ¿ã_x0003__x0015_»é_x0005_À¡þt¹ª_x0001_À)[Ûd½,û¿_x001c__x0007_ì_x001c_I	@{î)µ&lt;L@º|_x0017__x0011_$__x0001_À&amp;b2Y)"@_x0008_ùXÝ¡«@ð²ì_x0017_Úfû¿øÊb¯¥@¸Þ`_x0001_Lü¿_x000c_eP¢_x0005_B@F6¬6¬×ÿ¿äÆIPýdÿ¿d?Ð[@_x0005_*òª@_x0005_´|®;Ô_x0001_Àãs_x0001_R@_x000e_7_x0006_°vO_x0002_ÀÇ­t÷Á@¼{*á_x0005_À±w!}|@ÊSK`0tù¿M^ì_x0005_2_x0002_ÀÀ¸é(6õ¿·a'_x0004__x0007_Ï@fTÃHm_x0001_À@´çT_x0013_@è¯Nð_x0004__x0005__x000e_êÞ¿¹ßùM½¢ð¿_x001c_`b_x0018_³_x0004_À[ãl$-ü¿ÖAå_x0003_Þ-û¿&lt;fÝ6_x0002_À)6ÐS%Fð¿ pµQ&amp;û¿¶Q¡&gt;P%_x0002_ÀvUû(&lt;ª_x0001_À[çÅ_x0004___x0004_À_x0005_ÞsÝ­üú¿ßÐ´X_x0008_	_x0001_Àg)Ôþ¿_x0014_d
á_x0003_û¿®U	B_x0002_ÀÿÒ+ù@¤HÉÈ&gt;ñ¿_x0005_#;_x0006_7ê@-_x001a_¿6$$ÿ¿º¶r_x000e_/%@¢D¹=¡_x0004_Àø/_x0018__x0015_Q³ò¿ÊS&amp;¢vö¿8IÌ¸_x0004_À[±lèÇ_x0012_@_x0003_[,7o@&amp;XÎÃ½ú¿êá!¼6 þ¿ný_x000e_¤_x001f_zü¿_x0005_éé'pý¿4ïyÃö8_x0004_À_x0003__x0008__x0011__x0007_,¬¨_x0001_Àe_x001b_Ú_x0010_´¨_x0003_ÀQV/K¬@êèJÿMû¿÷jË¿OÙö¿±_x0016_F_x000b_2ª_x0001_À¾éI8¡µø¿_x001f_D_x0014_ñ_x0016_0_x0003_Àf
ÂË@_x0006__x000f_11"_x0002_À_x0005_åÿ&gt;_x0001_À{|Æðÿ_x0001_À_x001e_¢Æ$/ü¿Iïµë8Î¿eôVx5uõ¿ß_x0006__x0005__x0010_¹z_x0001_ÀmÈ1]N@0ÞÆ@Zªÿ¿,Æ ê³û¿§}é¸!å¿ :ô]dô¿¼ÊX_x0007__x0008_Ã_x0003_ÀveQÍ1ù¿Nk_x0013_ö_x001c_í_x0001_À,´TI!@Éî_ð£ü_x0001_À?Exé?ö_x0003_ÀRdªöB1ÿ¿
¦_x0015_Jÿ¿Æ@_x0004_'Hhõ¿CÈU&gt;°ü¿_x0010_mÑ×_x0004__x0005_èÚÿ¿+_x001a_°_x001e_z6÷¿¤&gt;!¤6\ÿ¿,_x0016__x000e_m±'þ¿Vp@_x001e__x0006_©û¿_x0013_Í5ïêÝ_x0001_ÀYr?ç&lt;÷¿Q½s_x000f__æ_x0004_Àe¢Æ§k_x0001_À
_x0011_xR¯a_x0002_À_x0019_Ièý_x0016_a@´Ö«5_x0001_@²®^yNò¿(å^`@|5Ä3wØú¿Å³_x0017_ö¿x ÅOÎ{_x0001_Àç³s_x0013_I¯@_x0013_1ÏV¢@·2RRó_x0004_Àå,Züã`ü¿ªåz¡Þ_x0004_À7ÝmRû¿®×_x0003_Ò{_x0018_ô¿R_x0018_¢j9ù@ÄTnÆEý¿/_x0011_Þ·uÌ@_x0016_æù_x0012__x0002_ÀìïÅæÏ@{3_m]_x0004_ÀÉå1_x0015_îÿ¿ê£Ç0¡;ù¿_x0003__x0004_mëò!_x001d_@_x001c_²EG_x0002_ÀÊ¾9äÀý¿USÿJsI_x0001_Àyfª¼_x001e_Xÿ¿¨6
%÷¿ó·un-ø@Ø_x000c_Ò°@ *ÍãlÚû¿F_x0015_dÝ@æ_x001f_ÝpWzþ¿D,|ò»÷¿Ï_x001f__x000e_m×m_x0001_ÀÜþÇ~ÌYù¿LGPz_x0002_#@J_x000e_~ü¿\è=Wò&amp;@Õ0Ã_x0010__x0018_°ÿ¿³Í×Çà_x0001_À#èe_x0006_7ç?#à¿_x0018__x0019_@ãbý±4v@äÒO¸Í_x0001_ÀÔÁÀ§_x0001_À`_x0003_¸MÚõ¿³Ö*_x0005_û¿¹û_x0010_!_x0001_J_x0002_À0_x0018_ÐQ@õãÛ
/)ø¿RåÃ m|æ¿óþØÞT@á¸ÿ_x0004__x0005_Þt@+~(+_x0007_û¿ ÑTA#ý¿¶°¨£ºü¿ eËÅ1&amp;Ô¿ÇëdÐ_x0005__x0002_À:_x000e_¸¯û¿_x001f_!ózF:_x0004_Àÿú­A_x001e_ú¿
+%¤L0_x0004_À_x0004_Ôà_x0013_ÿ¿ö ä¼.í¿*WâQp;û¿_x001b_5{Q_x0001_ÀÂ¯å{_x0016_ó_x0001_Àà_x001e_= §_x0015__x0004_À?í(_x0004__x0004_I_x0002_ÀõºV¼_x0003_òû¿ Þ_x000c_:@^÷¿mp­¢Ø_x001e_õ¿û|.ôØ;_x0004_À~3»È«ûù¿!gôºP@púHã5_x0002_À}P©ph_x0001_ÀQTïÚ÷)ÿ¿.9ïÕ_x001d_ö¿ à¬b_x001b_ú¿èÆ#¸W_x000c_ä¿_x0003_fÔ_x0015__x0001_cü¿$ ª3,þ@ÐÔ&gt;_x000b_
_x0001_À_x0003__x0004__x0018_¬ª2µ_x0003_Àï_x0012_Ä_x0011_ñ¿q£««´õý¿4_x0005_s¥@ SÁ&lt;Û,ü¿Î1_x0011_æÖð¿Rò~_x001a_Ðü¿§ñäq/_x0001_ÀØ~_x0007_ïù¿_x000f_-÷xz,@mÈñRT_x0001_ÀA_x0004_×sb_@L´_x0001_Àw®´)_x0001_À_x0016_Íûª|_x0001_À~ï*?ùÿ¿¿Eáe8¹÷¿ã¥zõl¾ô¿)ÁÀß/?ð¿Ñ½Ï_x001b_ö@ûp_x0010_ög@ñM÷'Z©ò¿wAË6^_x0002_ÀHhb&lt;_x001a__x0001_ÀÊ+*TÐú¿_x0015_Á¿6O«ô¿_x000f_¢l·÷"_x0003_À+
_x001d_o¾@*U³×A_x0001_À_x0019_´q¢_x0003_ÀRs¤£Qø_x0001_À=òô_x0004__x0005_v7@xt_x0016_!Ve_x0002_ÀØl_x001d_n_x0010__x0019__x0002_À_x0001_õX0@$á -$ÿ¿ÆÞ_x000e__áÝü¿þ¥7_x000c_uÿ¿ìLAR7@»dÞÅó_x0001_À¡Wd}_x0001_%@¦£â:¢_x000e__x0004_ÀF»ì«Å¤_x0004_À{· 8Fô¿5_x0017_ü_x0014__x0002_ÀkÜ&amp;?\@$¢_x001a_J1ú¿_x001e_|Ç=4½ú¿}_x0011_Fv&amp;Ã_x0001_Àb_x0019_Oå,_x001d__x0002_À¶_x0002_éÛ¥U_x0002_Ày_x001c_½hQ_x0002_À_x000b_¥X_x0007_&lt;_x0004_Àìê°Gbä÷¿¡}fÓÑù¿_x001e_v_x0002_Ù¿_x000e_ü¿ð]íÚ_x0004_ÀÔ?9¥	ª@«Ã_x0004_útn@}ùeëÛ´÷¿1õ_x0014_è7_x0004_À®¹_x001b_FUEú¿_x0003_iqâ@_x0008__x000e__x0017_~VÇhB_x0001_ÀEwÇÞ@N_x0001_Å_x000c_Ý@p¤ßFPz÷¿¢\~äZ_x0008_Àåµ ú¿¾fÅ¡Iø¿_x000b_ü÷bO_x0006_@A¢_x0006_&gt;*b_x0001_À_x000f_¥ê¦3_x0002_ÀÙ_x0012_Äý¿r[áäLw_x0008_À=|àH4{ô¿¡øPnÆõ¿&gt;2
2_x0015_4á¿ß*_x0006_òfý¿W»TR_x0002_À_x0012_gÛ j¾õ¿U}h'ýæ¿ØÐ')?Â÷¿]_x000f__x0017__x0005_³_x000e_ý¿7_x001a_-¤:_x0007__x0001_À× TuPf_x0001_À	r«_ê_x0008_ÀS«¢2µ'ó¿$»z_x0001__x0004_ý¿À(.½lÿ¿_x0013__x0001_Ë$i_x0006_@%_x000c_0ì£_x0008_Àvñó°jBþ¿»oDJÿÔý¿_x0003_/*_x0008__x000b_üó¿x_x000b_p{®®@2æ|Ïkÿ¿0ö_x0007_M÷¿Ùñ95_x0008_ÀýÌÙ¨:£þ¿©ý)-@ ¸"¶þ¿)ý_x0019_ß_x0004_Åý¿eqe~v»_x0001_À_x0008_dþu@_x000b_ªÈk_x0013_*ý¿·G&lt;ÿBû¿_x0019_Ñ¸êÒÿ@õLüL_x0008_Àðç¸°	î¿Õêko~_x0001_À~µ÷HÂ_x0001_À&amp;_x0007_Ë_x0018_Xv@3é;_x001f_X1þ¿&lt;ðþ5ý_x0008_À_x001d_ÿR²®û¿µiµÿÎ_x0001_Àqà_x000c_X@Ï_x000c_ì_x0003_Í&amp;ü¿½}ÌÉh_x0001_À_x0006_!$+H$_x0001_Àóv¯@@WÜ_x0002_fÃÿ¿_x001b__x0002__x0008__x0008_À_x0005_£{]~@¦1äm²@_x0003__x0005_zs××w@d×@«qú¿FJÃ£_x0002_Cú¿Ôì_x001d_Æk_x0001_ÀðV[.G_x0001_ÀýL¬÷³_x0001_ÀaÐÒc_x0001_ÀA_x0016_qÍ¼_x0007_@ÓÚn\ä7@ÒÃ$¦Xa@ÉÞLÔÕm_x0001_À-G¹µÍ_x0001_ÀÃñÚtB_x0003_À:0´©@¾½[Òöì¿2H¡ÞR@_x0006_}f}½õû¿ºÐ_x000b_Q7l_x0003_Àý;%I "@¨ hNà÷¿à&gt;ç&gt;@°¬³Ó_x0007_Ä×¿®¨_x000c_T&gt;_x0010__x0001_À_x0005__x0003_Óç_x0014__x0002_À|¬M_x0015_B_x0001_ÀDç_x0019_c[÷¿_¤_x0004_%@G_x0004_*Ñ°
_x0001_ÀÖyõ_x0007_BE_x0003_À£ëÎö¿ÄÝ» _x0019_@§26&amp;_x0004__x0005_N_x0004_ÀZ©aý´á_x0001_À­%ó_x000e_x_x0004_À÷$f_x000c_ým@k_x0011_Ró¿"vý9_x001b_@4&gt;íÝ_x0001_À&amp;¬xñ ¶_x0004_À@dßÂ£_x0001_À«Å	_x0004__x0002_Ài_x0018_Þ¶[v@îÉ7J§_x0001_ÀÿÂS_x0012_z@²ÛÖQn_x0004_À@Y¤Þ´5ý¿A	
AI_x0001_Àr£Qm	Y_x0004_ÀÕÌOÚ1@0Cå	ý_x0004_ÀºJìÖ@/ÃYõpü¿_x0003_ÐÁË?_x0001_ÀüqÙNä/þ¿d@¬äfö¿'Ø£®´@Å_x0006_û@/ùÐ_x0011_g@l_x001d_Á'ù¿4kÿlÃP_x0001_À_x0015_w\tÖÿ¿"~2X°1_x0001_ÀÒ_x0005_±S§¥_x0001_À_x0003__x0005_=ÿ;_x001a_d_x0001_Àª£ §Úú¿fc_x0005_ú¿#_x0004__x001b_òþ¿_x0003_ÎJò_x0001_À¤ýGdÊÙñ¿f6Ü($¨@Ú´(!Éö¿_x000b__x0003__x0019_È9'ü¿o|èàX@_x0016_Ùê0 _x0003_ÀYrñ÷-¨@¼ºee_x0003_À92Fy#õ¿à]hûý¿¡û-ë_x001a__x0002_ÀwÛ_x0014__x0016_ý¿gÇ/Mß@$Tëñ_x000c_îð¿xö~ü-_x0004_þ¿jÞÔ_x0003_Ài_x000c_)_x0006__x001a__x0002_À_x0001__x001f_ìÝN_x0002_À`)«ÿÂ_x0003_À®@Ygg_x0001_ÀäÚGÂ)ú¿xOùbü3ý¿³_x0012_8_x0010_IZõ¿__x0012_­¾c_x0003_Àp²Üæs_x0001_À÷_x0008_`ùÐË_x0001_À_x000b_p{_x0003__x0005_@d@¦ÔÈC#á¿Ñ*Ô¸ù¿þïk¾_x001e_t@Ô_x0012_Æ¯¼&gt;ù¿Âo¹ù¿+6,ö¡Ýú¿y_öÕéø¿:uÜë_x000e_U@&lt;¼2ä×ù¿}_x000b_áIð¾@½Ú&lt;Öý@üàé½ã¿Võ&lt;_x0013_Ãó¿_x001f_ !RJÜ@©­ï_x0010_V@_x0005__x000e_×
Æû¿f_x0003_ÏðÖ_x000b_@Ê_x0008_Õ2_x000b__x001f_@^F&amp;v¸-û¿Ð_x000b_ª]F@1SvÂÛÿ_x0001_À_x0004__x0013__x0018__x0013_¶1_x0003_ÀC&gt;_x0011_HØ7_x0001_Àg",KÀÉý¿Bï_x001d__x001b__x0012__x0003_À´³¶_x0004_Ý_x0001_ÀÔ_x0016_1_x0015_[ü¿*ýN§ÑK@o_x0005_ò_x0015__x0003_Àx__x001d_]çû¿úÆÖÕ_x0002_q÷¿_x0004__x0005_´Å!Ú_x0001_ÀM²YÔK|_x0004_À&lt;:¨_x0003_óÚ_x0001_À/ðLáyj_x0004_ÀÏ×¾D_x000f__x0004_ÀùÕíwfÍ_x0001_À_x0002_JN_x0013__x0019__x0002_ÀÚkq5ìï¿_x001e_&gt;@2Þöþ¿a_x000c_-\ò¿:Wû µN_x0002_Àùªvq&lt;@l£çÉ_x0001_CØ¿Æn&amp;£_x0001_þ¿f`	âM@ÐçJ_x0008_UÏ?_x000f_&amp;åw@²Û&amp;´ü@Þ¨_x001b_îý¿quÂÌ§µû¿_x0019__x001e_ÒÀ÷"ü¿k_x0001_Ì9(_x0001_À¾/_x001e_Ì·@éne°§Aó¿¶´¨¯ù&amp;_x0004_Àu/_x001e_âþÞ¿«útï ¶@_x0003_0ß_x0006_@_x0015_æØ_x000b_â£ñ¿ë_x000e_£TÞó@¦	M±´"_x0002_À_¤b_x0003__x0004_­Øó¿$ÃÅqÏô_x0001_ÀF_x0012__x0001__x0019_ìZ_x0001_À4c6înU_x0001_ÀÂ_x000f_Oéå·ù¿1GÊnøwõ¿êPzgç@_x0012_ä_x0017_hJ@Ê_x0005_ß¾x_x0003_À¸Z¸PÚ:@~n{ÖT@_x0003_»Äe_x001b_Æ_x0001_ÀÙ_x0002_FÓÀgÿ¿¾_x001c_te_x0012_(þ¿æö£0_x001b_Âù¿D_x001b_W9_x0001_À_x0014_&gt;+Q@z×Î¯ý¿Þ_x0016_-_x0017_ _x0001_Àì_x001f__x0017_îc@º_x0001__x0016_:ÿ¿$%Í_x0008_Mÿ¿_x0007_nüád§@ú¿=ð4îþ¿¸=Å_x0019_Õ_x0003_À_x000c__x0019_`K/_x0003_ÀèÝÊD_x0018_Þù¿p_x001f_Æ[ÇÉ_x0003_ÀÞußô_x0003_À_x0006_þÈ'Eêù¿TòxÇ|S_x0002_À.rö¿6*ÿ¿_x0004__x0008__x0013_6ø_x0019__x0015__x0002_ÀS_x001d_a_x001d_a§_x0001_Àr_x0006_Òj¶Ï@_x0010_~q·S_x0007__x0004_À_x001a_Þ;U÷¿_x0014__x0014_J( @3 _x0015_mû¿¯v8_x0012__x0005_Ú@V¦º_x001f_d&amp;þ¿®õ_x0017__x001f_ÏÄ_x0001_À0zy_x0019_â¿¨5æa¹@?¬äþì@_x0016_ñUÎì¿Äy_x000e_uE_x0004_À_x0006_ÐÕèb³ï¿K6¹pÛþ¿âRè._x0012_Á@&amp;Þ î¿_x0012__x0011_{KÏÊ@Þ&amp;Ì×2ø¿ñP_x001e_¼_x001b_£ó¿ë\Y/Yÿ¿kX1s_x0003_÷_x0001_ÀnÊf._x001c_ÿ¿Â§Òöµ_x0001_ÀbûsñWû¿»\uÛÓ_x0001_À_x0001_ÏËö_x0002__x0002_À_x001e_._x0015_}rð¿VÈñÃ?_x0002_À&gt;´{ª_x0002__x0003_]©_x0001_À¸³i@_x0006_J	â÷@mV'#²û¿ã_x0012_$®ooö¿vÀ[Ìuó_x0002_ÀyT:X@þø_x0019_	-K_x0001_Àúê
Ö1_x0001_Àüx_x000e_·ü_x0007_@ÍÛr_x0011_r@ÒÛöi2þ¿_x0006_±öFý¿_x001c_¨@#Uí¿àÆíÈ_x000b_*_x0002_Àk'ÅÕ_x0002_À_x001a_û²ÞnÁ@éL||µñ¿_x0013_;yß¤´_x0001_À«Pö_x0001_À0ÏSw5+õ¿0F_x000b_¤b9þ¿K_x0005_8¸¦_x0001_Àãw"úü_x001a_@_x0017_93G@`¹_x0005_Ê_x001b__x0001_À,ÞjÞ¤xè? ûøGÅI_x0001_À\ÛI$ñ_x0001_ÀáÐVmµü@_x0005_S@ÞL,j_x0008__x001c_ó¿_x0003__x0005_Ç1%	_x0002_À§_x0014_ÍÿhJÿ¿_x0002_¹_x0017_ªÒþ¿w_x0002__x000c_¯Ì%@ÖÏUk_x001c_µ_x0003_ÀÈ»Äã©_x0001_À«4_x001b_Õ@¬_x0014_öéü¿èxÒ7_x0004_É_x0003_À*4m®_x0015__x0002_À+Ç¹hùû¿ÅÊÝGÏ_x001e__x0003_À:l²`@ô7ÜîØý¿,_x0013_µDv(ù¿@¦bÆl[Å?iËì)V_x0002_Àh¼_x0018_Î_x0001_Àÿ_x0004_£ Fb@4_x001a_bYký¿L_x000e_«Dº_x0001_À 6¸Qøc_x0001_À¦øÒÚþ¿_x0014_[Õt¶*@_x0003_?4ÎÃ?r`"T3_x0003_À4&lt;._x001e_sä_x0001_À_x0004_¾_x0002_ß6_x0003_À¡·K@:_x001e__x0005_­_x0002_ö_x0001_À4_x000c_TW_x0003_ÀVcT_x0019__x0005__x0006_?é¿_x0015_ÇN*_x0011__x0001_ÿ¿¥¥©_x0016_5_x0005_À¬sö¼_x0001_ÀNêý¹n@_x0012_iihú^ü¿.ölÔ,_x0002_À?}¥à_x0001_À2|°°S_x0002_À»ð_x001c_à_x0005_ù¿ X`új2è¿_x0002_8_x0004__x0014_û¿_x0001_hýÅÙ_x0001_À_x0013_]ù
}¶@¯_x0003_Ø?l_x001a_@®_½u«_x0005_î¿_x0017_ê98@Ñ_x0006__x000e_ÎÁ_x0001_ÀîÔÂÓ$a_x0005_ÀQ¿_x001d_w_x0015_Ô_x0001_ÀdN_x0003_bÜº@TB_x0010_ÏQþ¿O_x0002_¿VU·ò¿ÂÑU_x0006__x0002_À ðq_x0017__x0002_ÀnWÆ-_x0004_@¢ _,Äëê¿_x001c_\»d1_x0008_ü¿ë3_x000e_ìÖ@_x001d_Þ^±Ý@Q_x001b_Å-8_x0001_ÀÆ;Ò¶_x0013_Ó@_x0003__x0004_a­D_x001f__x0001_¤ý¿]?Äæ_x0007_b@&gt;A&gt;]¹_x0003_À°Z_x0001_zôó¿@@£Ò¿«cà_x001d_eÿ¿?¢ú¡û¿_x0006_@úYð_x0001_û¿x»ß¯Ï@ïJH7M@¬:_x0019_Ø¸Ï@_x0008_f_x0015_Þ@¸_x0001__x001e_Ã×¿z4,{ã@àõ-OL_x0011_º¿3ù¾á@þ¿â´EYö@mü7_x001a_Ç½@ØÐnÎôÓ?U§ÔûÄÖ_x0003_À2=O_x001a_ðF_x0001_À_x000e_Õ6_x001e_ò@¨,m%c_x0006__x0003_ÀnK4Íü¿J÷(É_x001c_b_x0003_À_x0002_£ç:É@î»YÞ_x0001_ñú¿rÛkµ_x001a__x000b_ý¿;9fØ4Âú¿è]$	3¥_x0003_À_x0012_UÎC_x0002_À¥°/_x0002__x0003_l*@sã¯!ì@ûdg­@@A_x0014_Ôª_x0002_À7³gÙi@pK¡S:¿_x0002_ÀkÀÖÎáZû¿~fþ=fþ¿_x001c__x0007_î_x0006_@=B	_x0019_ã÷@M_x0016_[@_x0001_#¼(hG_x0002_ÀÛ_x0004__x0013_óº_x0002_À7¤ï²Â_x0002_ÀbS_x0008_s@æª]_x001a_ËÂù¿MT@Ø_x0004_ù¿Ü?·ÌÊîö¿»$Xð-Ç_x0001_Àéò·_x0006__x001e_@ðuûn|@^ªÈ®ú_x0001_À^®¯ZÆ_x0001_ÀHÊGPæú_x0001_ÀyiÔ¬Õé@àÄ_x0007_êÌû¿Èá¼ë	i_x0001_ÀôH6èÒ_x0002_À_x0012_oö-·_x0008__x0001_À¹àMý@#_x001f_eÂIo@"Fu^W5ú¿_x0003__x0004_¢lÚ\rû¿?2É,úA_x0003_ÀrÍ¦û_x0017_Jû¿¤sàG&gt;÷¿_x0003_q*Y¥R@Gq#bVþ¿¶Ùµ´_x0015__x0002_ÀºQ"úÞý¿²Lîâê_x0008_ö¿_x0008_FÀ_x0014_Å`_x0002_À_x0017__x001b_P!·_x0003_ÀCyºÈÂè@V¹_x0019_ñ@áÌÐ8~_ÿ¿¢ºÝxzPü¿1=n'ü¿,==_x000c__x001b_^@´ð_x0005_ñ'@r%çç¿Á¶4]D»@SòDóù¿:½¾z__x0001_ÀîÚ'¼é_x0001_ÀÌQâäø¿fG¤0é_x0001_ÀÐlS_x0011_')û¿'U9wOð@å_x001c_À¯ßó¿aLÓ§xÿ¿ÙWOÖÓÀó¿T7&gt;_x0006_ã
ú¿Älô3_x0003__x0004_j@_x0008_p&amp;+ù¿V_x0016__x0013__x0011_
@_x0005_¼×ÌMZ_x0001_À³¯ÁD_x0002_ÀpuDG_x001b_ËÌ¿Âx_x001a_«kû¿5N°I;S@¨*c_x001b__x0001_+@_x000f_tÔVE_x001f_@X5ðñÍ1ò¿1y_x0004_WBñò¿_x001f__x0002_ÂOûþ¿$PÞ_x0003_Y@d_x0005_òWû¿\&lt;_x0017_» @®2-_x0015_e_x0001_À~thx7_x0016_ÿ¿åi³ØV@¾Ä%7ó_x0003_ÀX -è1ý¿Ã*Õ!Ó@NFô_x0006__x0003_æ¿Ñ3â2^þ@&lt;ºg_x0019_@µ¦_x000b_Àèð¿ å&amp;`9_x0002_À]RßóXð@v
Ä÷¿é`_x000f_;Æ=@_x0017_=n
üªü¿kQ_ù£_x0001_À_x0006__x0007_% Ë±D_x0006__x0006_À_x0008__x0008__x0003_ÈØý¿v_x000f_¿öï@Á_x0004_l(J@¥L·½ÙÀ@¡6iíêÿ¿ô_x0005_&gt;º$ô¿¸X`sû¿_x001c_9_x0014_æO_x0006_À:?³üz_x0001_Àµ§ÝõÁ_x0007__x0001_Àª%7mÄý¿&lt;ÆUý41_x0006_ÀVI³ô¢áþ¿_x0007_ä8÷Þ_x0019__x0001_À_x000f_ì?#ý¿±äÆçYñ¿Lò³_x0006_? ü¿ò{_x000b_KWü¿@à _x0018__x001f__x0005_@`äùJüþ¿içÚ_%°_x0001_À[_x001b_÷`_x0014_¦ò¿_x0005_!|Uäc@_x0017_Úçd~¶@?³[%Aá@åA;T_x0002_cý¿ô_x0011_]#t*_x0002_ÀÂ3B_x0013_Ý¿®_x0017_MÖUz_x0006_À_x0008_@_x0004_jTGç¿2_x0013_W_x0003__x0004_÷zï¿óä
÷_x0016_@ZD_x0011_ÀZ¹þ¿üÿ©Íl@ìc_x000e__x0015_V@.?X_x0012_F@ÆCbÞ_x0015__x000e__x0001_Àð_x0012_äa*a_x0002_ÀU&gt;[_x0006__x0006_@Â_x0018_/L`_x0001_À©ØIÿ_x0010_@_x0011_Onv_x001f_g_x0003_À/Mk¼_x0001_À7Eå£Û@*wà_x0011_ß_x0003_À_x001f_aàÛ¾_x0001_À#pR¸Ý@[uaèËI@«´'­IH@lúUNÃ(ø¿ànÆÿ¶¿&amp;"Ã_x0006_Âÿø¿åA­þ@Ã[ïd_x0003_À_x001e_Wßkò$@_x001d_¶_x0001_M"ð@¯­_x000f_©¿_x0003_ÀÞxf-_x0018_Ù_x0001_ÀEPOÑ`_x0001_Àuñ)_x0006_ÞQü¿_x0004_UÀï39_x0002_À@_x0016_«é_x0001_À_x0004__x0007_°cÏèa_x0011__x0004_À_x0002__x0006__x001f_«3Ïö¿7¼_x001d_&gt;×_x001a_ü¿+mbTð_@éü¹µ_x0001_Àn_x000b_YÂh_x0001_À$_x0018_¹0Úàþ¿}d³_x0015_ý&gt;@·êÊ_x0014_[þ¿]x£_x001a_ _x0001_À¼eOi_x001d__x0004_À×7Âd²äþ¿/$Eue_x0001_Àç¶îéÀ°@¯_x0006_e1_x000e__x0002_ÀÈÄ_x0006_K._x0001_À_x0015_!{_x0014_Â_x0001_À_x0011_#ÐJk@­Æ_x0005__x0002_à"ñ¿7*ë&lt;¿_x0002_@³§?Èó@z_x000b_´"Oô¿TÔKM'K_x0001_ÀíÌs_x0001__x0008_@&amp;¡°.B_x0001_ÀOÆ%ÚËhð¿âcZâ::ò¿îó_x001e_Jwdú¿¡LMa@¯_x001a_ Ì_x0003_ÿ¿_x001c__x0004_&amp;ç F_x0002_ÀØ«o!_x0004__x0005_·%ü¿u²z»x@¡a°_x001d_ý¿evC9¸=@_x0010__x0015_Á_x0019_ü¿`'Åô_x0004_À	g¶(`çø¿ÿÀ¯Áiö¿üh_x0001_1 _x001e_þ¿_x0016_ãJ:»_x0004_À_x0005_âpÇc_x0004_ÀÁ2~ÿgÆð¿	PS1_x0003__x0001_À_x001c_N¾Ô_x0001_ÀÚ\ç _x001f_6_x0004_ÀôxéêU8@r4iÐ¦@_x000f_x§Âµ_x0004_À0_x001b_ä?¡a_x0001_ÀSY_x001f_ï7_x0003_@,¤jÕÖ_x0001_Àw*àöcU@Sy_:ú¿§mNÝ_x0010__x0004_À_x0006_ÃÃwjb_x0004_ÀIS«_x0002_V@B_x0008_`Ôìø¿i}_x001f_¬ÊÏ@©D_x000b_ëb_x001d__x0002_À_x000b_·äï{@j&gt;Jh_x0006_ß_x0004_À&amp;à_x000e_Ïþ¿_x0003__x0006_q._x001c_Ïó¿lOCàèõû¿)_x001b_1íï_x0003_ÀÈ_x000c_4µ,ø¿ÝÖÖCQ_x0002_ÀÎf@«._x0012_î¿Áì(_x0010_Í@_x001c__x0019_y){$@ø_x000e_ÆS%°þ¿w_x001a_{0å@¢q+ö½ÿ¿«TC]2Êò¿0«_x0008__x0007_·Ó_x0003_Àý_x000b_» 2@*_¶
@@8ÙmÖ3É¿±À_x0010_Hàm@òl «÷¿3«OÎò¿bý_x001a_aö_x0008_@1Ëä,û_x0003_ÀÜf¼_x0005_#xÞ¿i?f»_x0001_À}Iü¼_x001f_éÿ¿y²¹2dmü¿tÌ_x0018_0ó¿|8,ü¿ìNò&amp;_x0001__x0003_À(Ù úÒ_x0003_ÀÜ\½3ýGú¿À9«Ñæ¯¿$_x0004__x0004__x0005_q[@Â'?F_x0002__x0018__x0001_ÀRÚ_x001f_ÚV:þ¿_x0010_Éömÿ¿âÈé|I)_x0002_ÀVXTSMaü¿»=y4³_x0004_À_x0012_}Çí&lt;þ¿QX&gt;_x0002_Uö¿´5wL_x0002_Àwt$Ôÿû¿úu^ù¿X_x000c_Ð7õ¿_x0005_äõbâE_x0002_ÀWÏEó_x0004_À¢-Ófèþ¿ø%dgö¿öË_x0001_©_x000c_¯ý¿ÀÙàQ
÷¿»~­ð@F MË_x0001_ÀÇ¬ó^m@ÎÇNo©_x0001_Àüì²Ç¡õ_x0001_Àht¨_x0003_@×¿þÂ×»ö`_x0002_Àrré&gt;Ôëÿ¿W+Þð{ÿ¿óJ¸ãYq@ 7|io_x0001_À(y:ðÞù¿enCB8Áó¿_x0003__x0005_ö')àÉ@_x0005_*Rã¨_x0011_@_x0008__x0014__x0005_Ñ_x0011__x0002_À.V´Sdú¿øx¥nr!_x0001_ÀìW{£`Jú¿·)Fú¿^4Q_x000c_ª÷¿×_x0010_	úð¿&gt;3vÊDÖ_x0003_ÀlØ_x001d_¹_x000f_ñò¿TÎh_x0013_õ@"7d~_x0001_À·ú4	_x001d__x0003_À@eðÜL@¨	
{@Eg_å&amp;û¿æw³Åú¿\B%_x0015_D¹_x0003_ÀdV_x0004__x0014__x0003_À
-RÝîý¿+¿Ëb#@@_x000c_Jí_x0017__x0001_À²Üô2?_x0003_À´:B5ÔA@µ_x0019_MÏr_x001f__x0001_À±´86èó¿ÀÚÊÍ |ù¿_x0007__x0012_¤A;_x0002_Àb_x0001_;@¡E@Rª Kßî¿_x0003_q7¦_x0005__x0006_Îç½¿-_?ö_x0016_ò@ØÃaóæ_x0005_Àº]åAÙ_x001e__x0002_ÀêîÈõ¢_x0001_ÀèKæà*$ý¿³mrje,ö¿ö_x001a_ ]_x001e__x0002_Àï}¾Ó_x0001__x0001_ÀÃº#G_x0004__x0005_À*_x001d_ÛÜ¦_x0019_ÿ¿ô^Ñ9º_x0005_Àè_x0001_$I6E@i¼@Ùjc@ú&gt;_x001b_afü¿:v0ÎÝ_x0003_@jü-_x0010__x0010_ó¿üÍÛ@kBä£ÿ@@Ü¸å=_x0001_À'_x001a_®P»@0_x0013_àTõ_x001a__x0002_Àÿb,gªx_x0005_ÀPQz³óú¿´þS@Ñ__x001e__x0001_ò_x0001_ÀP_x0014_-åY_x0001_ÀE®_x0017_ÞC_x0019_@k"Ï_x0017_;Öù¿¸Bõ_x000e_õ¿3Á³Õc@lðúï þ¿_x0005__x000b_Æþ«ÔÝï÷¿îãc?bæú¿¬¹ÙÐûf_x0001_À6)QÎï_x0001_À®_x0016_ÆH;_x001d_þ¿rtMæ!Q@µ_x0005_ÞÖêý¿¬H`¬dï¿T_x0018_Fõvû¿_x001f_sØÝ§Í@ì_x0006_ú_x0003_&amp;=@7f¬_x0002__x000c__x0002_À2@Zu~â@^	_x000b_§Y_x0005_À=50F§p_x0001_Àc8_x0012_Ð~_x0001_ÀÃÂ_x0007_"ah_x0001_À'ØW_x000b_Lÿ¿´È¬£²g@bñ$µ_x0005_À~_x0011__x001d_×Ú¿@ròkà_x0008__x0001_À_x0016_M|Y_x001c_*_x0005_Àî_x001e_/¸|_x0002__x0002_ÀKê_x0019_%û@â6ÊÀä¿ä*6k{æ¿_x001e_)dÃ_x0005_À4kO_x0004_Aû¿ gþ.ö¿ø÷sàìGû¿_x001d_8nO_x0003__x0004_²_x0008_ÿ¿ve´È_G_x0001_À_x0002__x000e_â¶_x0001_Àö÷ÑÅÆü_x0003_ÀÄ³!ñä¿×ÈùO@Q!2®û¿Ñ¯/QH@h;N×7_x0001_ÀWWÙõ_x0001_Àñã_uLý¿æwóFé¿RÊ¹äQ_x0002_À¨7íó_x0012_þ¿ÓLoÛ,$_x0003_Àù&gt;_x0006_A`_x0003_ÀTI@¼EÒ@:XäYOÏ@Z,\;4ÿ¿ _x0001_ÚÍÅY@ÔRz×s@KG[_$[ý¿ùDÏ$×_x0001_À?Ð'ÅË._x0001_Àu2,)4¾@l¬bÍL¼@XxLÅ_x000c_;ë¿ÍqÁ#ØH_x0003_ÀøR§~®÷ù¿¹VZ¡»ñ¿lùúfÞî@RÜ9	¡Ìû¿_x0003__x000c_.CMé§#_x0003_ÀxÅ]³_x0008__x0003_ÀÊ_x0002__x0018_#í@_x0006_íÃ4._x0001_ÀöbõZ­Fü¿»¾TÍ@¡nYD[@Ð¡5%¼åý¿´7½_x0007_¥"_x0003_À_x000e_m¸åã¹@þ|;÷_x0003_Àu.]¥Ky_x0003_ÀÐõÒ¬_x001d__x0003_À÷Qjó@`%_x0004_ú1+ö¿ÔÙ:s_x0018_@q	{_x000e_s_x0005__x0002_Àl5©ÁÕq@I;¨IãJ@	å¦T_x0002_ÀåJ_x0001_J@N»%A@ãUÔÐ_x0003_¾ü¿Áj_x0011_h_x000e_@µ2_x0002_£%´@_x0008_®guàô¿»©´3LÊ_x0003_À_x000b_Ò´Ý;¶_x0003_À²_x0002_¬_x000b_+_x0002_À5»ÙË_x001e_d@Êª0ß6/ý¿ÑöPF_x0004__x0005_ÛÔý¿_x0005_õÝ¥%_x0004_Àà*_x001c__x000e_ª¯¸¿Êb&lt;_x0003_Cû¿Üþ;ë¸â_x0001_À	ÏqºOF@"­
é@#$G±z _x0004_À~-aX$½_x0001_À_x0006__x0014_k+3°ü¿DJËÖiA_x0002_ÀñÆrCø@ìa©I@v»»rÿ@p¶_x0002_¢U_x0002_ÀN"aÂÀý¿z¨_á:­þ¿:ßTµb_x0004_ÀóTh2ò_x0004_À)yáõRû¿^Ï¬ÆÝý¿­Ji5_x0003_7ÿ¿RÁ_x001f_¦Óyû¿D©ße_û¿î_x0018_¨þ5Pý¿¥_x0001_p!ð¿_x0002_Cûµ_x0010_ü¿vGÞç_x0010_é@_x0019_¤_x000f__=ù¿NSÕI_x0001_À×_x0016_ÅÕ0_x0004_À%_x0010_d5&lt;ÿ¿</t>
  </si>
  <si>
    <t xml:space="preserve">88d206a9104abb9b774f48aa748ecff6	_x000b_à_x0011_¹ú³_x001a_@ÌÎ_x001a_k¥á¿	¶ú_x001b_ô`ù¿_x0017_¬¼_x000c_5a_x0002_À"Of_x0011_µú¿&amp;k*)Êú¿µ&amp;³¾ýQ_x0002_ÀjråG	ÀÃm	Ë×	À_Öñ+_x0011_£	À1q_x0005_ @¤ý¿ã¡pÄ_x0005__x0001_À¬!_x0002__x0006__x0015_@_x0012_×#¾ü@n+J0=_x0002_ÀeÄ{^7	ÀÞI_x0002_7õ¿Ò èT¨þ¿ûêvü=yó¿¾nB_x0006_ê_x0001_À£¼'y_x0004_@P_x0015_Õ{?+î¿mÏ§Sþ¿Õ!_x000e__x0001_ÀU$Úõ	ÀN_x001a_&amp;C;ý¿Ýó»_x0007_@qiL§_ê¿zÅ(ß®ìú¿û&amp;7_x0003_.¿@T*¢IÉ@Lä^_x0008__x0003__x0005_oí@bÁòLB@­¯bSæ_x0003_À_x0012_¸ô9SÛ@hú&amp;@_x0003_Às'ÜÀÚðò¿&amp;§z)_x0002__x0002_À¦_x001f_mxø¿Ø!ç Õ@üK_x0003_û¿ÐpÙ²¥³ù¿}Ë=öscø¿4ª6H_x001b_ÿ¿ü·Z­&lt;ý¿ø°-´íà¿ðs÷_x0018_Áù¿x^Î\_x001c__x0003_À÷&lt;._x001a_Õxþ¿_x0016_bvÈ_x0012_ü¿ðqÁ­Ú_x0003_À¨f¨àÀÿ¿vMå}Í_x0008_@³\ý]U_x0003_À_x0018_ñ¿¡Æ_x0001_ÀÒDó×ÿ_x0004_ÿ¿Ï&amp;±×y:ÿ¿¸×_x0019_&amp;m_x0001_ÀO_x000f__x001f_°aP÷¿ _x0010_âë¿_x0004_bè_x0015_·ñ¿¬_x0005_³y@_x0001_½TB?Îø¿_x0004__x0005__x000b_¦ú´öòþ¿+ËPIê¿J&gt;×¤7ú¿éGo©R&gt;_x0002_À Ü"_x001e_%½¿-zBmå_x0001_À\¤
Ö_ó¿¬_x0006_É/¹R_x0002_À#_x0014_e	Ê_x0001_@_x001e_Õo·z @PÝ$_x0005_._x001a__x0001_ÀZªY¬@ð_x001b_yÆ¦þ¿ËÕBþîÍ_x0001_À2fÈ7_x0003_è¿TBÙRþ@ã\Fåß_x001d_@?¹0_x0014_ªÿó¿`¡_x001a_lõÈ¿ñ:~sû¿áKþA_x0001_À@0_x0006_Ëæõ¿m¡x[¶4þ¿_x001f_j¹´Ý@Ì-òºÔ_x0011_@åCë"p_x0015__x0001_ÀÖ_x0013_èÉø¿	WFªÊd_x0002_À_x0002_Ò^á÷þ¿Ì¡¤%~é¿e´RF_x0001_À1öø_x0006__x0007_²ªô¿ÏPQÐ_x0001_À¢G×Óh*é¿\t_x0002_lS@ÄIq*4_x0003__x0006_ÀÃÜ\ºÏ@_x0004_¿p]Òï¿ªò_x0001_À*"9&gt;_x0001_À®ù
ÖQíö¿)Ò{7ló¿'_x0001_að¿?_x0013_o%¿Éu@*¨ÝsÃ_x0001_Àrü'º_x000b__x0002_ÀBá¤_x0007_¤@ùékß_x0006_ÀÔî_x000e_IQü¿n_x001a_`]µ¢þ¿+²_x000f_ó_x001e_°ø¿8!­_x001d_¸õ¿"#*ô°@\SN?Ô^@WÕ_x0019_lu½_x0006_À0ºD_x0001_À_x0010_H»_x0004_à.õ¿øî*¹Qý¿]ê´_x0007_WY_x0001_Àë¢	_x0011_ c_x0006_À&lt;_x0014_gÆGR_x0002_À_x0008_*
RF@_x000e_Â_x0005_©q^@_x0003__x0004_ÐÐôvòßÃ?àÛ­³@»2_x0006_EI_x0003_Àõ1Á_x0013_j_x0003_@_x0006_D_x001c_ÔLý¿g·A¯C_x0003_Àþ_x001d__x0011_§NGú¿ñ_x001f_ÏF¾Îõ¿^¢Ä@ïÚú¿6·_x0017__x0002_À@òæ¢_x0001_Àû Û¼C_x0003_À_x0015_s[:°ÿ¿_x000b_½_x001e_Þ/_x001a_@Ä#ªß¦9_x0001_À[Û.Û+ú¿_x0005_pÕ_x0018__x0002_
@lK±#ÎM@r_x0004_båv_x0004_ý¿]_x000b_m£ ¶_x0003_À÷Ï_x0005_Lè¿_x0016_ø³µ_x0005_û¿¡ö±+ÿû¿2íaWú¿ TÛ_x000b_¤&gt;ò¿:Ø¢&gt;É_x0001_À¿Í_x000f_þ¬@xa_x000f_¼ìL@Ô¨_x0003_1_x0006_U_x0002_Àu0%'0_x0003_À6üÏæÌê@óZù_x0003__x0003__x0005_mòó¿¾y&gt;_x0003_!B_x0002_ÀZÍ®BXø¿`Nÿ_x001c_äû¿)uZ_x0007_ßG_x0001_À_x0003_P9·2ªý¿Óß_x0014_5'ý¿s7aÔ7ø_x0001_À_x0017_ïTºj_x000b__x0002_À\p_x000b_2èa_x0003_À_x001f_V¬jÿ¿ú$·Ô[õ¿¿_x001e_·l|@.µC\i@Å_x000c_:_x0013_|«ü¿åÖ+ª_x0001_À¢_x0012_×ù¿½&gt;Qc|Z@U_x0015_:M_x001f_@"_x0016_xÇù¿íQ_x000e__x000b_@}_x0007__x0004_K	_x0007_ò¿×µ1¹;_x0003_À_x0018__x001e_Öp_x0003_ÀY_x0019_L;û_x0017_þ¿è$xÜ_x000e_àþ¿§ÍS;_x001b_ú¿¥´ ¨@_x0002_ÀHx·¯N_x0001_ÀVü"&amp;wMó¿$ÆÞ/Ýÿ¿­º/z_x0001_À_x0006__x0007__x0005_¢ÌÒ_x0001_ÀÜ¯BB_x0007_ÿ¿;:ó¦_x0014__x0006_À_x0008_ç§ËiÚ@Ù:Ê^Ñÿ_x0006_À@Ê_x0011_#Ôÿ¿`_x0015__x0003_ò¨Tù¿:eWÇÈð¿_x0004_¾;_x0017_Ö_x0001_Àëºh_x001c_¤¿ý¿_x001e__x000f_r_x0019_ð$@«_x0014_2Ýaú¿_x001b_Ì*_x000f_oþ¿_EmAý¿ÆsÓ+Ä@ÎÑ(_x0004_c_x0001_À_x000f_Ðx-ÿ#_x0006_Àá_x0004_Ð¸_x0006_pû¿úÝ_x001f_F_x0002_qò¿H9º#eM_x0001_À^_x0019_(_x000e_aÕ@nÑ_x0018_®,Y_x0006_À~^t"`;_x0001_ÀN/Ì²_x0017_m@ÿ\$¼@Ðgcuù¿_x0001_ØÖ_x0010_Q#ð¿R_x0019__x001c_èUðû¿ûþ¡ÝË@u­4ízæ@AÒ`}~}ú¿à·Ê&gt;_x0004__x0006_÷6ù¿Tk!rå@_x0001_Àæ)¯åÿ¿T\þ:6_x0001_ÀL±¸h_x000b_ü¿¬}&gt;_x001e__x0001_À­²)_x000f__x0004_À_x0012_W½^o&amp;_x0004_À~n¡TäMÿ¿ò¡O&lt;Yÿÿ¿ô¦lùZ_x0001_ÀÂ_x0005_ëv²_x000f__x0004_À1_x0018_Wµ_x0019_Ãÿ¿NpQÃ_x000f_ù¿_x0010_ÕRk_x0001_À|ÐTH³Ïÿ¿(_x0013_c|_x0013_@Q½f\«@Ø_x0006_¶)_x0011_ý¿%ÿ"ÃS}@þÿ&amp;·2_x0019_þ¿iíÁ	Ç_x0014__x0001_Àh/ãe@{Á«_x0015_S_x0001_À=%_x001a_Qø¿Áfgò_x0003_ÿ¿Ú1®ó_x0017__x0006__x0002_Àö¼Åa¶´_x0001_Àa_x0019_-¾{õ@jÔ@Mmü¿G³_x0012_Ë_x0007_@4&amp;¸ù_x0001_À_x0007__x000c_T_x0006_WÌu@¡óûëj_x001f_@qM=¿6@0I~Ë_x0002_B_x0002_À?/Ær_x0003_@~ï_x0019_â1Vì¿Òü _x0017_d@Ò:tçKý¿ÀÓmoGHþ¿_x0018_ò¡?L_x0002_û¿}&gt;{%c@to_x000b_r}S_x0001_ÀâEx×_úó¿mìY&lt;@èS	ó_x001f_4Ñ?­C§½¢_x0006_û¿Ææ_x0012__x000b_² @¼_x0015_s_x0019_._x0001_ÀW©ØÐå_x0001_À¯_x0015_¢@èo@r_x001a_ Ê%Ê@ù^=/_x0004_Uþ¿í×YYÔ_x0001_ÀÔk_x0005_­[ß¿_x0002_~²_x001d__x0005__x0001_ÀUÖ{Ëâ_x000f__x0002_ÀÐU_x000f_	ÅXü¿`ÎÃt@é´±U_x0002_À_x001f_AÒì*_x0008_@QÑ;$L@Áû_x0015_+_x0003__x0006__x0013__x0016__x0002_Àú.m__x001f__x0001_ÀFäâ ü¿5üñ­»þ¿èºò¦øê@7Yc~û_x0006_ø¿Þæ+w/oû¿üo¹~,_x0006__x0002_ÀÜÈÒY¦_x0001_À&gt;ö_x0010_°_x0001_À±D¶ðß_x0001_Àpãr£
ý¿óÚ¡jd@ZdÏ_x0001_QÇÿ¿_x0005_'á0pK@GÄ¤_x000e_ã@äü²"J_x0001_ÀNXHÇØËþ¿IÜ_Æb@d_x001c_ìk_x0005_7á¿/{ÞãÅ¥@d_x0018__x0005_7­9@9_x0017_=Þmý¿^Cüg@Â_x0006_®;A@z@)»ñ_x001e_À;@Ú{ûäÕI@_x0004_qÌÝ_x0008_ý¿a_x000f_MZCz_x0003_ÀÐ_x0015_ZÕÙ@*Ôö2ü¿ºõÖí?^@_x0005_	_x0016_Ú&gt;óau_x0005_ÀÛ­_x001f_îãý¿_x000c_ãLã÷¿_x000f_d5_x000c_(_x0005_ÀØ¥CNòî¿_x0001_XÆ
jÒ@	¯cßs;ú¿{,º»_x0016_%ý¿_x0005_b_x001f__x0005_µN_x0001_À_x0016__x0002_á)}_x000e_ý¿_x001c_GÈ_x0005_ùWü¿_x0004_µ_x0019_¼í[ÿ¿¼ `¥p÷¿_x0006_qöDðI_x0001_ÀBX6CAB@_x000e_þc¬	b@î±_x0008_
Z`_x0001_Àj?Ì_x0011_gyý¿õÃé1s®ü¿Sñk_x0008_
_x0002_Àî_x0007_ôÐûþ¿x­·0m÷¿´ñ32_x0007_í_x0001_À8e¸æ@ÜSô_x001f_ô¿E_x000b_f_x0008_2ý¿èéÔ_ö_x0001_À+v¨ýØá_x0005_ÀøØ6_x0019_dr@qJgl!@G«ãü¿àø_x0003_¿_x0003__x0005_r_x0003_À,E¶ÔP@þì1Ã+_x0003_Àa_x0011__x0012_tç_x0003_À^ ,ÂÎø¿Dnà&amp;B@=â}ó_x0008_ú¿v_x0005_¿ø*_x0001_À_x000e_§9w@«Aª_x0019__x0016_G@_x0019_ÑxF¯¸@ùOd_x0001__x0016__x0003_Àh1÷æ_x0013_Á@ 6ÎwèØ¶?7DöÆ±,ü¿Ò c+_x0004_ä¿°©áj_x0001_À}³Ð£@;k~«_x000b_5_x0003_À_x0004_é7ù(_x0002_ÀÁ&amp;_x000f_Å¼¿ý¿PQ´_x0014_c_x000f_Î¿ñ_x001e__x0012_mê @Ñ_x001a_Æ³ö_x0001_Àóï_x001f_»È_x0001_À_x0005_è¾&amp;_x0003_ÀÃ¬g¬J¸_x0001_ÀÎ_x0015_ì @ìs~,Íö¿bþý#¸-_x0003_ÀÒTÉacü¿Á½¸pÕ_x0012__x0001_À_x0003__x0005_ çí-_x0014_@×ðF±ô_x0012__x0003_ÀK¹Yñó¿}F	óQó¿_x001c_#ºØ\¸÷¿_x001b__x0010_*ükû¿ü÷Ã¬øò¿°MßlhZ_x0002_À©_x0004_/Ç_x0003_À¼â¬"#ìþ¿íÉ;~ÐWø¿(Kc_x0002_[Îþ¿Ñ;A/¿_x0003_ÀùíXoQ3ý¿Z®_x0002_ëgê@&amp;27râ@ntÄdÍø¿¨Ý_x0015_JTÿ¿ÔDÆ¶FX@(··Nr_x0001_À5suð	_x0002__x0001_ÀNb[__x0003__x0001_ÀÎú·$m%ú¿D¾tÄÐR÷¿Ýe²
"µ@pTécpæè¿:¼ÌáÆ&lt;ü¿£Î²_x0013_Î_x0014_@,&amp;E·_x000e_þ¿_x001c_HJôuù¿Å_x0013_0äÿ¿_ë9ë_x0003__x0006_wMý¿nTØ¬Ûµ@ì­¸@kQð¿ÕR_7_x001c_0_x0001_À]´l~O@5À:#õ]_x0002_ÀCóâ
o_x0008__x0001_ÀlÈc@SÒRÙ_x0001_Àº@åI_x000f__x0002_À÷;×óÑù¿þ]·±õ¿_x0005_'AÇ@;Å¯æ_x0005__x0015_@H=ýäWlì¿_x0019_ü¦_x0012_Ã@_x0015_þÆyE-_x0001_ÀåÜ8yÏÿ¿_x001e_åqqú¿C@ë?_x0004_@	]kpô¼ý¿Þ¢f+û÷¿´b@,_x0003_ÀP½k@Íäê_x000e_ø_x0003_À_x0012_2BQà__x0002_À´P_x0007_ª|ø¿D#²7Xåÿ¿.üJÍ
@=i^]Iû¿Qw_x001d_U´_x0001_Àh*#Õ_x001d_R_x0002_À_x0005__x0007_·_x0004_0¢_x000c__x0001_ÀZ/¾°(_x0007_ù¿r{§z0_x0002_ÀtäroTÀ_x0005_ÀóSY.¬Cü¿$k´åâVô¿Ø_x0018_6_x0003_é]ñ¿}e¼_x001b_5@Ì	'_x0005_ä¿¨1_x0012_ÅÄ*_x0002_À_x0003_v|äþ¿µwp_x0006_X_x0005_Àõp=_;_x0001_À¸ÁCù/%â¿ø÷ËdrOÿ¿yDø,øjñ¿jÞ,ì£þ¿Çy©2í¿¾¤)õ¿ ]Wi¤_x0005_À¾Ñ_x000b_,_x0013_@Î³ÀX_x0001_è¿H&amp;úÈUE_x0002_Àê÷çpS®ù¿_x0011_yBµCEÿ¿FZa8ñ_x0005_ÀR(ôÌ@_x001d_¸(Ëjôù¿ }_x0010_Æ¶ïé¿-_x0006_#úØ@Hò_x0001_¨Ä_x0015_@f)y_x0006__x0007_°û¿^b¹"_x0019_@±È_x0019_2þ¿ý@v9U!_x0002_À§a_x001b_¡d_x0006_À*crÉñ¿ô{ø@õ¿]íå8 gð¿ÛÛCUP=@¹OØ~ó¿1v8y@Ëö#¤Þ?qIÝ¤î°@_x0018_$F_x0004_@'øÒ_x0002_:J_x0006_À,éÄ¦_x0001_À¾Ð"ÛO@Wó_x0004__x000f__x0010__x0006_ÀX_x000f_&lt;_x001f__x0001_ÀÍ_x0017_é±_x001f_Î_x0001_Àü×ÜÔø¿7êj_x001c_@_x0018_OZ_x0015_½+û¿oòÇP_x0016_ÿ¿ä"t:+Z@.Q_x0019_yø®ó¿3{?Iû¿À3³ÓIö¿j_x000c__x0005_%þ¿_x0016_è\È_x0003_ò¿QM_x0017_;F_x0006_À+\ìóõ¿_x0003__x0007_XG_x0014__x0018_j±_x0001_ÀV9×_x0003_Àd_x0004_w¯H~@_x0002_"ÔÀ[ÿ¿$+U¿
X_x0002_À!ÎpAU_x0003_À_x0004_«_x0005__x0002_"1þ¿ÎT£Mõ¿2þpa&amp;õ¿³_x0006_Í»µö@Ì_x0008_Ô¾I&lt;@4v)_x001e_¾¢ð¿ÊäÒ3_x0013_z÷¿_x001e_~X&gt;¤
_x0002_À³øD·_x0001_Àñ*¯ù_x001c_N_x0003_ÀÐ·Á_x0015_àù¿ëãFÔà_x000e__x0002_À%_x0014_ú
Ó+_x0003_À:åôdQ*ú¿_x000c_%@C?6@°¿Ïvæý¿3|QBTþ¿r?h&amp; ©õ¿=_x0007_54¤Î_x0001_ÀgMøç_x0001_À£»r_x0017_@z¥ÔG_x0001_À_x0006__x0017_^\}
_x0002_À='_x0018_Ðcý_x0003_Àl0{åªú¿|á	1_x0003__x0004_CÞâ¿Ðèt$ÀE÷¿:ÔgøÎô_x0003_ÀüTÚ[ýü¿ÑF¨iÊ_x0001_Àé(42_x0014_@«J¢Wý¿_x0007_3¬Þi_x0003_ÀÌ3ôgÇ;_x0001_À_x0017_òcSL¥@¾
 EuZ@íâ¥¿ýò¿RF«37_x0001_Àò² %ó¿_x0019_~	çtÙ@_x001a_)SÎý@öå_x001f_´¶ _x0003_ÀÄf_x0015_æª_x0003_À§-m³H_x0002_Àà]HWNû_x0003_ÀæC_x0017__x0001_É@ÙØY_x001f_@_x0008_	º&gt;_x0003_ÀÂ³Óhkéù¿F_x0006_];«@gDq}÷_x0017__x0003_À4t_x0019_æuö¿wð¾Òö¬ú¿_x0010_W³_x0014_¶@(J¡í_x0006__x0001_ÀCF_x0003__x000c_L@³÷1;Áñ¿_x0002__x0004_+Ç_x0003_È¢ý¿ cÂWµò¿Ús@4_x0012_,ü¿Rï/_x0017__x0001_Ài¢sE@bt,à÷-é¿	_x0019__x0001_Üµ_x0001_ÀÅÖ·ì7ò¿Òöªx$)ø¿X_x0005_Üã=_x0001_ÀÀà+â×·¿½ã_x0006_zï/_x0002_ÀXá_x001e_{ö¶þ¿HSÙO_x001b_f÷¿R_x0003_ù4_x0001_Àºïùðn,þ¿Z|
Yà_x001d_þ¿³6°_x0001_Ð
@d?l·,ùú¿÷äBØ@,K3dMNõ¿¬ï©ä?û¿t÷'/µù¿þ§r_x0002_º_x0001_À&lt;_x0013_ö³j@ÀæZv¡@T_x0012_YH£1_x0002_À_x0010_qm÷7é?b3q%ó¿Ê1O¹Zþ¿1Z¿_x0010__x0001_Àg¸Ú¥_x0004__x0007_­Áò¿O¨¦È.û¿_x0004__x0017_g6Áîô¿Æ×l]Ñ@|{w_x001f_ø»ñ¿	öÜs÷¿4À+¯
ûý¿_x0005_è_x0001_ä_x001b_ÿ¿Bäb_x0003_&amp;ô¿d|	Õ»×¿ °._x0002_Àð*Ã|H¼þ¿Fõ×]ó¿å_x0006_IÉI_x0001_Àxµ¹¾ìÖ¿§L¡ìºl_x0001_ÀIÃ`4Ë3@4Ã¹b@èÔÉÓ»Ë_x0001_ÀQIÖ&gt;õü¿_x0002_ºå¨ü¿é#Ü@Ðý®¢þ_x001e_ý¿_x0013_Z_x0012_ì¾3_x0002_À:æ_x001e_0Áå_x0004_À_x0014_¹´¾ô@q_x0011_î#&gt;í_x0004_ÀÇ_x001c_1@ ÒaGMõ¿úRí*ªæ¿Ù£wÝê_x0001_ÀAqy_@_x0006__x0007_(b­0ë_x0001_ÀRïc{ÿW_x0002_ÀÛ&amp;+èD@P_x0017__x0012_Á7ø¿tÞ_x0008__x0002_Àâ¸Í*2X÷¿®¢íä2	ð¿CuùïÓö¿Õ(áá|þ¿ø¯8M;,ú¿Zá_x0004_ñ÷ _x0002_ÀÊeÍâ!_x0003_ü¿_x0008_ÒoÛÕ	ß?5®L¦§=_x0006_À¢_x001a_°V@_x001a_N_x0006_rÛz_x0001_ÀPwWs/6@¢_x0011_}ñZÐ@°_x0005_¥Z}þ¿ØÊ%_x001d_èú¿_x001b__x0018_å
_x0004__x0012_@¦_x001d_Ñ_x0014_)&gt;ü¿¡_x001f_sèo[_x0006_À_x0018_"µô_x000f_þ¿µDFZ_x0003_M_x0006_Àa±S\_x0001_ÀrÀ_x0017_ü_x0013_û¿_x000b_$_x0010_e}@F1¢v,þ¿*ü¥§rÛ@Á_x0001__x0014_x@°áÌA_x0004__x0006_¢@.õ446_x0004_Àï.Å_x0001_À_x0011_t2MGÿ¿+A_x0010_Âþ@û_z_x0015_°_x000f__x0002_Àï^_x0004_°s]@&gt;_x001a_&gt;£1_x0001_À&amp;&gt;Mý&amp;³_x0001_ÀP_x0010__x0014_ÙÞØ?R]àA_x0007_G_x0004_ÀÈ	QÚ$ ö¿
ü	Årõ¿Øgoü¿½Ûòèaü¿o_x0011_Ôâ_x001d_@_x0019_,ç]î¿_x0001_ÀË6v[_x0005__x0002_Àµ´ùª"_x0002_ÀÎ~^_x0015_f£û¿ø_x0008__x0003_Ø;_x000b__x0001_ÀæC_x0014_~@_x001b__x000f__x0016_3ù¿@_x0001_ÁU×@ðtyÌ_x0004_ÀÖÌ_x0001_Íõ¿¥®¬Ïöü_x0001_Àl$8_x0012_ö~@îÝ~ÎU_x0002_À b° sûñ¿¼ü_x0014_#ué@DÎÀö¨@_x0002_À_x0003__x0004_¾1_x0012_)@7mêÃî¿ë+Zþ2@+gÄq¯_x0001_À_x0012_Ðvü¿Ì_x001d_`¥ë@®¨ï_x0001_ÀÐ±´M¦K_x0003_À¾Ë_x000f_å	@0_x0018_iN¾ù@cÀT¯Í_x001b__x0002_À_x000f_üb9=T_x0002_À_x0015__x000e_¶ÿTü¿d_x0016__x0007___x0005_^_x0002_Àï·¿ú_x0001__x0002_ÀfQÛh_x001d_À_x0001_ÀUXßiö_x0003_À	=Ò&amp;TR_x0002_ÀÁj`oR^_x0002_Àtþ0_x0015__x0002_À,Ù_x0006_/Ïæ¿.´,|;ÿ¿_x0013_Ü_x000f__x0018__x0002_À¼ÿ_x0017__x0003_Iõ¿^ó®Éäú¿åÍ®XØ_x0001_À¾²WN_x001f__x000c_û¿H*2¡1Î@è(Zû¿-_x0008_ú¯ö@:W_x000b_sèñ¿+ä¦9_x0003__x0006_ýj_x0001_ÀM£ö¬_x0001_À9äÿË*Æ@Ï?_x0004__x001f_¶@~_x000e_üòûä¿Ú_Ä#@ö¿&lt;ûAw÷_x0001_À_x001b_?_x001b_F%þ¿¤M¬ÌÖ/ö¿çCr"þµ_x0003_Àá_NöúAò¿Ewî)Òþ¿8"__x0004__x0018__x0002_À_x0019_WteóË_x0001_À_x0019_g_x000f_a	Ä_x0001_À¬_x0013_Mb_x001e_ÿ¿B_x0002_ñOéõ_x0001_Àñ_x0010_"Ôþ@ß_x0005_g_x0016_Ü6_x0003_ÀS%þáþ¿&lt;ôÉ@¶¿°ÿðÖ~§ÿ¿»çB=_x0001_ÀÕÿ_x0005_8âx@k:§ß_x0007_£_x0001_ÀòõÎ¢d_x0001_À_x0019_P	ô_x0011_7_x0002_À±÷ÑÕ_x0018__x0003_À¸	_x0018_²1F_x0001_À_x0006__x000c_þäº¦@D_x0008__x001e_À_x0003_À²ùùü_x0001_À_x0003__x0005_ä_x0007_còÿ¿³M°èyï¿úóz&lt;f±_x0001_Àü®ô¯ÁÚ¿h]XÔÞö¿/°ÇôAwð¿	_x0007_m}ö@¯/l&lt;¡_x0003_À],d&gt;Éú¿Ï_x0001_/_x0002_$@r=]g_x000f_ý¿ún_x000f_L¤_x0005_ñ¿_x0015_x_x0010_é£@VCäÍNù¿á_x001e_÷l~l_x0001_Àæé,Ïd_x0004_@Ä_x0002_UEÜZ_x0001_À,Éª_x001d_Yÿ¿ËËË5sÈ_x0001_À_x000c_©_x0008_9ü«@_x0008_A2&amp;OÙ@&amp;_x001b_SncNö¿À_x001d_]k¦	_x0001_ÀîË»ºÞý¿òêp^¸ìý¿YÛW:ø/@5i7_x0003_ÒT@¬_x0005_¤°²P_x0002_À§ôZ_x000b__x0013_}@Ä_x0017_qÂjªú¿¯_È:¦ü¿ÉhTF_x0003__x0005_3Ê_x0001_ÀO
&gt;D|8@M3ªß@äÚz[_x0001_À_x0015_nY9üÉ_x0003_À_x001d_RfÇø¿©7uÚ¥@Ae_x0004_Í@ñ÷èÊ_x0018_ú@_x0006_Ã
gáXý¿_x0001_ò¨îÇý¿ì_x0007_®_x0016__/@Øáã_x0016_4&lt;ü¿åÐ´¯6I_x0001_À¶q_x0012_Æ _x0002_ÀSÄÞÒ[Á@HÃV_x0001_Àiº½Ë_x0015_Ð_x0003_Àôh½©á{_x0001_À¡_x0001_vVü½@ýy_x0010_ÿü¿_x0011_£E;¶(_x0002_ÀÚÁ¨$MÎù¿_x0016_rlðØÛÿ¿_x0006_fR_x0011_=}@?_x0015_±!_x0016__x0018_@Ø[s_x0007__x0002_À¢e²È"_x0003_À¼Ð³Õx._x0002_ÀfL×ÌXü¿è_x001f_&lt;_x0010_FÂû¿ª5öäÕÔ@_x0006_
§I	dzü¿V,ÜtO_x000b_@_x000c_þ«£%ú¿u¬6(Äø¿oè_x0006_)ô¿eöô_x0006_À~OPk]@hÑñÐ¿vd_x0017_rº_x0001_À_x0006_*KN%@ý`w(Zo_x0006_À¸_x0008_bë_x0012_ÓÕ?iF=_x0005_P_x0001_À\XåE_x0006__x0006_À-!pÃ&gt;_x0001_À,!_x0003_s¿û¿_x000c_±Y&lt;_x0015_ý¿_x0013_{_x0014_K_x0010_@_x0006_fy¢_x0007_?¦Re¹ú(_x0001_À°x¼«BÓû¿©Jz8£@_x0006_×_x001e_G±þ¿_x0004_ê_x0018__x001d_~L_x0002_À°_x0002_g($@PÝ¤ø5v@_x0002__x000c_{uö¿£|rHÛRþ¿ogz_x000f_ñ_x0001_À­Ècÿ¿úFèÇ'_x0002_À_x0002_:BS_x0004__x0005_óÞü¿
H%(;_x0002_À_Àã_x0011_¯=@H¼ÖûÜ(þ¿¢¼Ê_x0007_&amp;@v_x0019_Ö§´@-Ovf"-_x0002_À_x0007_Ò:øHï_x0001_À7ÓÑ°ñ_x0004_ÀUKF`¦û¿aÿÞ¯Ã_x0001_À_x0016_E)_x0019_wß_x0001_ÀVG¼øéSñ¿F¤Ë_x0003_d_x0001_Àgì_x0018_ª_x0013_Åó¿ðJ@	jþ¿'õ³ì_x001f__x0001_Àâ\ÌXèï¿c§_x0003_h_x0008_fü¿üg¯ I_x0004_@SG]+´û¿¤_x001f__x0014__x001f_(_x0015_@ÎVJGÐþ¿"ÿ_x0007_û_x0004_Àf«¤Aû¿&amp;6/_x001f__x0002_ÀKú¡P~_x0004_ÀÊÉ|@+²;È$_x0001_À¸CAå¶Sþ¿ì×_x0006_/úÿ¿Ô±_x000e_íîr_x0001_À_x0003__x0004_y¢°D_x0008_@¥ÜxDÂ_x0001_À_x0003_Qõ¤_x000c__x000c_?QÌW\" @T\Ûï§_x0001_Àe^ÕÝz_x0003_ÀHý_x000e_¨\lù¿Ê%jl}ÿ¿ÞýWeñG_x0002_À-bÄ(y@ÃRôt·D_x0001_Àûf_x000b_±_h_x0003_À|Õtë¢Kà?Y_x000f_åxVu@_x0008_QÊL@×!­PøC_x0002_ÀâÚ»ùÿZ_x0003_À5²åsþ¿ð5_x0001__x000f_«_x0003_ÀvÀ{¶ë@^_x0001_à_Ù5þ¿b|o\_x0011_±þ¿}æ2WÃÐ_x0001_Àø@syá_x0001_ÀùDð è_x0001_À³oRVM_x0003_ÀdÓ«¿ñâ¿¢Jµqsú¿:_x000f_ÁýWÿ¿å¿ÙÞ_x0006_)@_x0017_¨_x0012__x0011__x0002_õ¿_x000b_-¤_x0005__x0008_¶@z§&gt;!_x0005_À µpÓ`añ¿ÎÎ7_x0003_ÁS@t³k@§@õ.!6ñ9@0'¬!_x0005_À×4xÕü_x0006_@O¯®(ä{_x0001_Àì¯º_x001d__x0001_À_x0015_w_x001c_%ÑY_x0002_Àú(dNÏï@òï¢ÀKø¿àÒDJÊ?ó¿è¤oª&gt;m_x0001_À=ÏI7_x0011_`@"_x0011_Énì_x0001_À´¥(ÿh_x0013_þ¿¬_x0011_0¼F®@°_x0017_+·ìê¿= I¢wø@~Ð^$[ù¿¼ì&lt;Pÿ_x0018__x0005_À3;i¹x_x0001_ÀxØn³?_x0001_À»ØER@¼_x0016_Îè@k¬Á_x0012_l þ¿&lt;Ú%_x0004_þ_x0001_À{9Õ3»_x0001_ÀiLC_x0007_¾¾ò¿³æýú¿_x0003_	*2ôçO@X¥õ_x0018_ñÑ?ë63ø¿_x0002_¿qøÿ_x000e__x0003_À«ËDEô¿n_x0004_Ø­,O_x0001_À|k_x000c_Âé	ü¿`P_x0015_{òþ¿(WÊÜAÉü¿Ã9ÏË0Åõ¿¼p_x0013_§ùü¿|b_x0007_w@vr³Ìq_x0003_À3à_x0008_])ù¿Y¢)FÑö¿_x001e__x000b__x0008__x0016_Ï_x001b_@ÁÁ$©¤Dû¿_x0010_Èç¡Q_x0003_ÀÛöL_x0018_(_x0002_ÀS-Ê _x0018__x0001_ÀZ_x0001__x000e_ÐOø¿gÇ_x0001_\$ú_x0003_Àï_x001b_ _x0005_2@ \*ÒÓGö¿3Ý_x0008_|@î/×Ï_x0016_C_x0002_ÀJ[f]lù¿&gt;_x001d_d_x0006__x001d_÷¿Ò5Vï@&lt;\_x0004_Ä¿=_x0003_À`ô_x001b__x000e_ÂÕÿ¿_x0004_0ØÕ_x0003__x0005_²Ç@&amp;ÿj.6ð¿ÝÁÓQÕL@¾B_x0005_õ¶"ý¿_x0012_o&amp;³Íuÿ¿ç¨oS_x0001_ÀÕÝ_x000f_Øß¢_x0003_ÀÒ¦Uz_x0017_$_x0002_Àp_x0005_¡Ï°_x0001_À¬ßO©òV_x0002_À
±P9@Øïl]Ü¿_x0010_/oeÈ¨ü¿ð¾	_x001b_d@m_x0004_@,_x0001_ÀR¡_x0019_
Ïö_x0003_À×mM&amp;_x0002_À/ãÌÿ_x0001_À3ÞMH@Q]Ú?ó¿M»õ/À=_x0002_ÀèZH_x0019_ýO{@Ôáèb_x0003_ÀlJõG@´{`oV_x001b__x0002_À±[
_x001a__x0003_ÀM_x0018__x0015_BÎ_x0002_@â_x0004_åÂü¿åI_x0006_SU@®Lº_x0017_âìð¿^_x0017_$ÁÌ?_x0001_À«Ï_x0008_D·ø¿_x0003__x0004_F&amp;Íã_x0003_À_x0012_ðzbP@Ái×úÊÄ_x0001_ÀK_x0007_éoë.ý¿+^]D_x0002_À¾k_x0008_êB_x0001_À#e	»ôÿ¿Ïûrmx_x0011__x0001_Àà_x000e_1^Hþé¿¼ñêc_x0002_À_x001e_v]{²_x0018_ú¿ü/_x0001_Ë@¦^aº	ï¿Â|~òpù¿k¨0´¶_x0003_Àµ_x0014_Bc_x001b_À@VäiÎv_x0001_Àt_x0018_Þ÷¿j÷i(ö}ù¿±s_x0019_Ñ@VdcZZü¿_x0002_A³ý¿ëã¥(iþ¿ ß8zÇ_x0001_ÀL_x001b_TØGIþ¿¶®æý"@_x001a_[eßãë¿w4Z!-n@_x0010_Ä±_x001e_lG_x0002_À`&gt;¬MÍ¿³_x0017_üQæØù¿´_x000e_!ì_x0003__x0004_Wéü¿Qd8h+0_x0002_À_x000e_í"Ue_x0001_À_x0012_ãùi._x0002_ÀÄÄ¢Ä.û¿JÕ#:dû¿·_x001d_wM7ó¿_x001d__x000c_qôvB_x0001_Àtù_x0003_tþ¿ÇÙCCò³_x0003_À_x0003_XZªb_x000f_k¿ÊÅB=_x0005_ÿ¿_x000c_Ì¦z¹H_x0001_À_x0010_vÈ_x000f_õOý¿0pW·Ä@ymBÞò¿_x0002_Ïèµ_x0001_ÀåW´nyt@¹÷¨@µ@_x000b_³½±Ü@%Ó±_x0013_@Ë-Ê·_x0001_ÀñÐz@ÄJ·ú¿_x0003__x0006_ÎÝ_x000b_V_x0002_À@Àï0p_x0003_ÀGÓf_x0016_1×ÿ¿èJa{õ¿Oí\¬$ý¿´_x0012__x0010_Çû ù¿zr× Ä:@Ã_x001b_½Vd_x000f_ÿ¿_x0003__x0006_­´:_x001d_F_x0002_ÀîvÁ_Êl@0lF_x0017_@ß§/i@è¶$p7@SìÆ4_x001b__x0002_Àñ}¢û@'@4_F:_x000e_Ë@_x001e_IÙ}%_x0001_À¤7§«_x0003_À_x0014_7}ºMú¿,_x0014_8öNÌ_x0003_À£_x0012_NÏx_x0001_ÀÛªGkUß@ +îË ü¿\_x0014__x0017_2ôê_x0003_ÀrÕLKi_x0001_À_x0013_¦E_x0004_ùý_x0001_À1Ë!-_x0019__x0003_Àª_x0007_x_x0013_;ë¿cÓÓÛ²ñ¿)m¤_x001a_Îî@fçôÝü¿M²x¤`ý¿¸5ª«_x0018_êþ¿à_x0005_(-Â³û¿|_x0018_*@[_x0014_}_x0018_é_x0003_À·°Q´ÿü¿û¥0üñ¿û7m·ÞÙþ¿ÐZÅm_x0004__x0006_²bú¿TPØ^_x001c_ð¿¹Xánsþ¿_ÉRqH_x0013__x0001_ÀDg_x0005_Hxÿ¿m_x001f_qÿ¿ÇA%ö_x0003_¹ý¿AÍwc@¦ÜCDþ¿âhjQ=@_x0017_Æ²siÿ¿¾D-_x0006_C_x0004_ÀPE}_x000c_ÐÌ@¨²:ùÆÆû¿.æ©l¬Ôú¿_x001d_¾:ì÷%@üB_x0007_ßJ@c_x000e_Q_x0003__x0001_ÀÜ¥ïUzp@/Eêfý¿_x0016_ØRùeÜ@_x000c_!ôD­ù¿_x001d_iü_x0006_/ÿ¿1}3ºìD@Bs/#¸è@ÌH­«³ì@9n_x000c_Ý9:_x0001_À}q_x0014_õ1_x0002__x0002_À_x000c_ÌP­Ùf@¾Ì¶@:hñÆ'ý¿¹º_x001d_Q_x0004_À_x0005__x0007_ð¶È_x0006_5Ý¿_x0008_TzPt7_x0002_À·g_x001e__x0002_[@þa.uºPÿ¿._x0018_1ðH_x0002_À:Bç:Ô1_x0002_ÀÞ²´_x0004_m¨ú¿w¢¹_x000f_)_x000c__x0001_ÀñÉ_x0015_4Qº_x0005_À_x0010_JJaû4@R_x001a__x0003_Ê2	_x0002_À_x0003__x0014_Ó_x0018_"_x0002_ÀXá¡@OÛ_x0004_\_x0005_Àöï3(Ïyé¿_x001e_BZÑ,_x0001_À_x0006__x0006_S'Aéþ¿¬Ó_x0013_ÑCS@#ÍýÛ£#_x0002_ÀÔ!¥Ç7ã÷¿¢}ZÎÝ_x000b__x0001_ÀµR=(_@GÄUÔmr@:°+²Ý@_x0007_.Zq! _x0001_À_x000f_ú7D_x001f_ë_x0001_À³_x000c__x0015_Éª@RsóBùë¿(_x0003_ýtLõ¿3£fü@¦.éÚJ_x0005_ÀRà¯a_x0003__x0004_¤¬þ¿ÔObÓFý¿t_x0016_ÿó@÷³{@HÖ±ÛwÍ@+9ê.ÊBõ¿_x0010__x000f_×FÐ©_x0001_À¦_x001f_^Óî@g_NêÃ'_x0003_À&amp;_x000b_\zD×@,Û_x001c__x0005_ø¿=qÕ_x0016_'_x0001_ÀÀº3(_x0014_øð?c_x0007_|_x0007_\í@Ð&gt;ºu·lþ¿k&lt;þ¬Sl_x0001_ÀîhØô:Rý¿å\´ü[_x0013__x0002_Àú2»&amp;ä¿÷¤~ ÄÞ@DjcK¤Ûñ¿Ýq²_x0011_@_x0013_²ï_x0003_¤_x001a_ô¿H,;çgZÿ¿n4IR/âÿ¿ðü
E&gt;ÊÅ¿´|-(~_x001b__x0002_À#µ0ôG#_x0003_ÀKÄµy_x0001_Ô_x0003_ÀbyJþö¿wß9ø,@f.ØwÍN@_x0004__x0006_ÚByðèºý¿8³D"ó­ç¿_x0002_BâLè@&lt;ÐlO_x0016__x0002_À/ëÿ_x0017_KÒ@h_x001c__x001e__x0017_é_x0019_þ¿_x000f_Ú_x001c_¥¹Ëÿ¿«_x0001_
_x0005_N@¶zÃÇ?û¿_x0018_?¾G¤®_x0004_À _x001c_Ý^_x0004_À2_x0003_rj{ÿû¿klsò¿é_x0003_Yá_x0004_ÀjíñðY_x000e__x0004_ÀSV_x001e_Ú^þ¿uÝxõø¹ÿ¿g¼ÃÛ¶_x0003__x0002_À`çVHq_x0011__x0002_À[¢2Jõ¿pÏ_x001b_öÅÕû¿	Qß¼Ì_x0001_À®]â¿B§ü¿ 3[²k½?QÇn_x0011_Y@ÐâÙD)@·_x0012_ØBÆÓ_x0001_ÀW¦_x001f_ææÄ@Ë¦Á3_x0014_Û_x0004_ÀP&lt;¯_x0001_¯t@*WËrÃ`_x0002_À þ3_x0004__x0006_^4ö¿ì·_x0014_1A_x001e__x0002_Àez¾ãÏù¿_x000b_/¾â@#è_x0005__x0019_±_x0011__x0001_Àq!_x0006_m±¹@¸«_x0003_¸Q=ö¿\ÈbÿU±ù¿PCü-¬1ü¿	cm5_x0001__x001f_ù¿ó_x0012__x0002_Ôæÿ¿r°Hºû¿_x0015_Ô¹µp_x0001_À¸_x0018_*IÛ@Ìi_x001a_Ý(ô¿T0¿³ß|_x0004_Àü_x0004_=5 _x0001_ÀÚ!þ_x0006__x0018__x0002_À³_x001b_tG±k@f_x0014_íñY@û¿ÃÞÝò¿î,_x0010_fîï_x0004_À¤_x0013_I¯å×¿.«³_x0011_&gt;_x0004_À¬_x0015_z_x001b_ì@ðtü_x0004_Àá%Ð-@NWO-*_x0004_ÀIÑO)ª±_x0001_Àh_x0018__x000b_æd÷¿ÈÈ±g_x0001_À°yF¶_x0016_@_x0003__x0005__x0017_÷or¢Í@Cìt?Í@_x0002_Àh_x000b__x0003_`1ÿ¿nÕÎ4â_x0001_À@__x0018_Eoø¿VP;á3Qú¿êÅØ_x0013_º@këú¿Úi~@¬û¿HZZ)Ãþ¿­ÂIµàdþ¿Qc»éE_x0002_À_x001e_AúN|þ¿_x001d_¥`_x0007_4@²$-V_x0006_yÿ¿F!Olwü¿dk(8d_x0002_À¦B7
À_x0001_ÀÈ±éç_x0016_ö_x0003_Àù_x0001_Õ[_x0013_@½n«s_x0004_?_x0002_Àój_x001c_BrY@§'«Óo@"z®Î÷¬@nñç ]¿þ¿0,é]oÏõ¿ÇTø³ü¿Ù3d_x0010_{®ð¿_x0006_±_x0015_f´²@F&lt;_x0008_åãõÿ¿ò®_x000b_»ñ¿_x0013__x001f_Æ0_x0003__x0004_nN_x0002_À_x0007__x0018_V_x0006_L@ÿ_x0017_ÅÝRÌ_x0001_Àöaá_x0011_ßßú¿và_x0006_c`_x0004__x0002_Àæb~pSõ¿¸õ_x0016_oäë¿JC_x000c_ßE _x0001_ÀÐÇbþC_x0010_ô¿ÍÍZßcY@_x0004__x0006_#/û¿»qsh.©@ÛnÍ;½&amp;_x0001_ÀüÈ7#¬_x0003_ÀÂÀ»_x0001_À·_x001d_¿¨é÷¿ÐÙË_x0007_wtû¿eñ_x0013__x0006_eÌú¿jJ$Dz§@kê0«Q@q.Ã_x0003_&amp;l_x0001_À£WÜÅx@É_x001d_è ýä_x0001_À_x0014_Àxyfë_x0001_À¶_x001d__x001f_¶çû¿ÆÕÂÉ°v_x0001_À_x0008__x001f_Þ¨ËØÓ¿Ð±0Lêõü¿*_x0018_ZYL1@Æ[Ô_x0005_ÿ¿³ë1@?_x0001_ïcú_x0001_À_x0005__x0006_H {´»@!g_x0017_¸@òÈÁ¸[q@¯_x0003_|Ó9_x0002_À{ÝÌd @Kú¶Oé¿8/§³_x0017_òú¿_x0003__x000b_\ä8@{_x0004_ò&amp;½_x0018_@_x0015_å5B³_x000c__x0001_À¤û½Ûªx_x0001_À ^õ*&gt;ÿ¿*ðï*Z_x0014__x0001_Àö&amp;íô~S_x0002_ÀW_x0011_väÜ_x0001_ÀÉiQ)z[@_x0016__x0007_f_x001f_i_x0001_Àíj`&amp;_x0002_ÀxFAþ¿øÐ Ò¬Oÿ¿4Ü_x001b_øì_x0001_À¶_x0016_è5ÿ¿Zq¤^é¿9ð&amp;Â¤¿â=d1H@_x000b_ì_x000e__x0002__x001a__x0015__x0005_À_x0011_&gt;Úó~É@Ü_x0001_]0¢_x0005_À´/Tz?ã_x0001_ÀÉR2Î@º_x000c_OKÿu_x0005_À"_x0017_¿Ö_x0005_
ýô¿?,¸_x0014_r0_x0005_À&gt;_x0005_üÏÚ_x0001_Àh1ñ&lt;â_x0001_À:&gt;L_x0018__x0006__x0019_þ¿úÔ_x0007__x0017_]_x0005_ù¿Ô|ersü¿kwøiû¿ö±æ_x0010_N_x000f_û¿_x000f_D½_x0004__x0005_À_x0008_Kàý¿Û½¯ß¥ÿ¿ñrDðíø¿ôµ3aS`_x0001_Àå_x000c_ò[@àµ&gt;¬Í_x000b_Ù?v_x000c_%_x0015_4_x0002_Àv_x0003_Ø_x0011_ûã_x0001_Àb_x0011_®ê¿ÙY¬£&amp;@ØaTu[ãý¿§k_x0001_÷@]_x001e_Ã}ö@?39¤i7_x0001_À©_x0019_Ê&amp;_x0015_Þ@ð8ú¿\ú¹ÆÔù¿_x0017_;'_x000e_|_x0005_À¿ógÃ_x0006_)ð¿_x0002_Z4)TÏ_x0005_Àåm	þõþ@c_x0011_ÄsÃ_x0001_À_x0004__x0005_Î÷^@Z§@»_x0007_ö_x0018__x0001_ÀK1­ÉJ_x0001_ÀZP_ÿ¿'ôù_x0001_À°0é¥w*@Í¬t_x0015_AÒ÷¿_x0011_ÿf¡¦W÷¿òÿï­ø&lt;_x0002_ÀY_x0003_H¿Ïï_x0004_ÀóÙÝ :_x0004_À_x0001_^HqÀ_x0004__x0001_ÀÿZ÷ÙÎ1_x0002_À_x0017__x001c_ª_x0003_Ø_x0004_ÀÆõ"µö¿_x0005_ÕNêÁD@µ_x000c__x0006_ÔÕå_x0004_À¯_x0019_Oò@° ¥eHû¿_x0013_°_x0001_[ÛC@p_x0006_9X_x000b_òØ¿z¯_x0004_¿_x001e_÷¿_x0004_=Óo¦wü¿ÅÞ¢åI_x0004_À|Ëx&gt;Ðt_x0001_À|&gt;_x000c__x0017_gú¿_x0006_zÐL¸Q÷¿gKÍñCëü¿ón3ª_x0006_ô_x0001_Àû_x0005_ØØNäú¿F_x0002_ì_x0004_¡_x0001__x0004_ÀlIcî_x0004__x0005_1³@_x001a_Lq¿Ò_x0004_À7ÍÆ8Î@V¦ý±_x000b_ø¿ÄT£,6ö¿*y&gt;6Ò
÷¿ß~+_x0003_ç_x0001_À_x0006_Ëåóúü¿¯M5Ø6_x0019_û¿£|ßC
@g_x0001_kbWÜó¿ì#£û:_x0002_À¡(Û_x0008_z_x001d_@d_x0002_]Ãú¿	9û÷@@ll=»Åô¿âÌõJ$_x0002_Àöº®ûý¿ìÀ¦kö¿ãþ»C_x0004_À\G*«8ö¿_x0005_Môhÿ×ÿ¿0!_x001a_1-÷¿ÓÄ8Ü÷¿Î¢s\Tû¿ã®#_x0006_)û¿_x001a_»~äµ_x0001_ÀÐ6\u_x0002_@Lãié§û¿¿k5¡@ fÜZå=ã?x_x001a_8F¸_x0001_À_x0002__x0003_ÁºãÍ*¼_x0002_Àº	GÃµÂÿ¿YÊ³tnù¿Ølwlr_x0001_ÀMIy/¦¸_x0001_Àé_Xµ ÿ¿.o_x0005_¶Å@U_x0008_Ðæ_x0001_À_x001a_ÁVÆì¿òxwñá&lt;þ¿_x001a_ÄþÜ_x0002_ÀAJÙ.c_x0002_ÀX^°~z_x0002_À½~_x001b_i´ÿ¿açãw©/_x0002_ÀJ×0_x0007_(×_x0001_À·å[ÃÚ_x001e_û¿áÍQ.Ç_x000f_÷¿L`z@YV@»_x0016_ÁÖª_x0001_À¯ýéÒ]ÿ¿RêZna@p_x0008_HÓ%´@Ç¨Þ_x0012_Ùÿ¿_x001d_xÁIö_x0002_À½UO·§ú@%p_x0010_v_x0002_À0îÄyÔ_x0014_Ç¿J¢[$Y÷¿	²_x000e_VÛ_x001e_@F­ÑDXZü¿ª_x0012__x000f__x0003__x0005_³e_x0003_À#Á_x0004_¶UQó¿8¬ö¹ý_x0003_À´²9§eÿ¿y#±¹þ¿_x0001_ÿ)p+_x0003_À4æ,6Ä_x0003_ÀcøS_m¢_x0003_Àú_x0001_íw¸æ_x0003_Àì¤_x001a_@åÝÏ_x001e_n@_x000c_Øèµ¯_x000c__x0002_ÀüSÆ©È_x0004__x0003_Àéû­ëå§_x0001_À_x001f_ç1ü@¼_x0007_6³Cý¿ iëÝ¿¸mùÝ_x0002__x0003_À_x0018_÷¾f-E@îyRé5__x0001_ÀÊáG_x001f__x0007_vù¿7Ñú^N@aò_x000c_¬_x0003_Àqg_x001b_ºO_x0002_ÀÇiõ_x0013__x0001_ÀamHµÆù¿îåxX4ð¿Bª_x001a_êq_x0003_Àæi¶µ_x0012_ßþ¿¶Å_x0015_ýäÿ¿_x0016__x0006__x0015_*K¶÷¿Â*_x000b_ºXü¿_x0003__x0005_þ
#_x0002_Àø
è,_x0015_Üù¿îNoeù¿ïAÔñV	@_x0008_("£Åþ¿°¯Y_x0010_êÐ?#y*'ö¿óMÄ?N_x0001_À`PÕÅç_x0003_ÀÄ_x0015_WÄ__x0001_Àqáúì_x000e_A_x0003_À_x0012_TýB-aï¿Ý9'M·	@H»@½@÷õ¿Ü±¥á_x0008_¸_x0003_ÀÍq_x000c_J_x0001_À_x0016_Ôþàcf@Úú*ü¿¹@R"_x0012__x001d_pü¿D/_x001f_Ö~_x0003_ÀÂ¶Ëü;_x0003_À_x0016_WÈ¾Ú_x0001_À-*t\Úü¿ÓI_x0016__x001d__x0004_¸_x0003_ÀK,çWs©@Æ__{@ûî¿'èÿÏÎ}_x0003_À_x000b__x0002__x0013__x0003_å_x0001_ÀvÃAåFü¿µ¬_x001e_Hô(@üUúYy_x0003_Àæ¯._x0003__x0005_Þ
ü¿Ü_x000f_}Tè¿Ý_x000f_äs_x0014_6@ÜNÆL6ö¿+¡ù@Ö@VyÉÐ¯!_x0002_À`KÚ	×	_x0003_À¥ÂäFS$@\_x0018_ñ_x0003_1_x0002_ÀW,sÿ9çó¿ê»#ºK_x0014_ü¿aÀCW*ú@n{;T&amp;÷¿,0î_x000b_@±$¹Ú_x0004__x0002_ÀªÝÔ_x0007_vÚ@¦_x001d_2¿{@ñj°ß_x0008__x0001_À¢TøÄ_x0001_À_x0018__x0002_T@ùÌû¿Ü«_Ç±Vé¿¯ô¸Ô@^¢_x0008_&gt;_x0001_ÀÏ#£×/@ö_x0007_ô_x0015_âRü¿:*¯Ð Ýô¿L%¡cú_x0014_õ¿ça"ÙÀý@ÔÔº#ÀC_x0003_Àp1ÿM_x0003_À_x0006_§¬\$_x001d_@ìV5³@_x0003__x0005_xó}_x0003_À­Ô\Cä@K}±_x0018_Z@_x0003_=Ùú_x0007_Ã¿_x001b_Øéi)Òý¿i»ß±¾ÿ¿$/[l~/@Åë=ù_x001a_{ý¿_x000c_._x0011_xDâô¿±MË½GÓ_x0001_À_x0014_ø	Cê_x0004_ù¿_x0001__x000f_c´_x0003_ÀTÊë_x0017_±ÿ¿iaÑ$µ_x0003_ÀìLîõóØ¿Yb_x000c_7_x0002_À$÷B|~É_x0003_ÀDs½Á_û@u_x0017_ZÎû¿ÎkY,MTø¿W_x0006_C_x0003_Àû
ìûé¼ÿ¿&amp;|Û¡_x000f_ú@0×_x0011_/ìV@µ_x0001_êM_x0012_ãþ¿m_x0013_éÒ5éþ¿&lt;_x000c_ÅóõI_x0003_ÀnÉé_x001c_«_x000b_ÿ¿@8q¥BNñ¿ê_x0008_¬_x0019_í_x0001_Àäqë_x0001_ÀQâµä_x0005__x0007_ßyù¿«¾Ù|n4@æ3?%#ÿ¿AÏGû_x001e_@_x0011_·
1uñð¿ÉwÎµ1\_x0002_À5¡U_x001f_züÿ¿°[ÃÓ;_x0002_À5§(9_x0010_öü¿¶KpEÿ¿_x0017_¦ë{I@_x0008_·{_x0006__x000c_ü¿ùnnmÎìz@_x0012_âÉ¼+û¿g_x0018_A_x0004_uþ@?þTà_x0003_Ö_x0001_À]mëT_x001b_cþ¿}Ðs{ëû@\zÿÅI.@ÿA²*ìó¿_x0016_åQ$À_x0001_À¢óê[¯$÷¿õÛ±¥;c_x0002_À@{÷~V@&lt;ß_x0012_v¶÷¿Q_x0015_×ü¹ú¿Pd'¾Z_x000b_ÿ¿_x0010_ñYk§µ@í_x001c_"+_x0018_Øü¿BjbÑ._x0001_Àæë¬»\_x0002_ÀZPº}A_x0006__x0005_À_x0002__x0003_Ð±ûºCå_x0002_À_x001e_Pæð@ò°Èkü¿£y7¦D@Ðª_x0016_3_x0006_÷¿ÞPø¿ðUû¿Ü«m_x0017_(Ú_x0002_À×UZ_x0013_ð@Ãp¢4¥âÿ¿PÆ$²_x0010_bõ¿_x0018_ô_x001a_ÁÏ&amp;@t-Æ7
å¿uÕW¨_x001f_ø_x0002_ÀÑ_x0002_S@¤vgGÂ@JN^P_x001a_ãù¿Kw1N(t@¶_x0016_üýrÝÿ¿_x000b_à®ô6¬_x0002_À=Ì1.ø@ÎÝ_x0001_ì»Sæ¿u_x0001_g+®@è3ý_x001a_à[_x0002_À&lt;ñcbqÌ_x0001_À´©³yÔÿ¿B_x000e_:_x0002_ÀBùP_x001d_¤í@lÂÏ_x0002_À_x000b__x0002_ÜòÄÜ_x0002_ÀÄ¼µ_x0001_ð°ñ¿
_x0005_/m¦ÿ¿¿¶UÙ_x0004__x0005_+¦@§&gt;N­S _x0001_À¿«í§û¿­ê_x0008_È@~A*ÆÍ§÷¿Í
_x001c__x0013__x0007_ÿ¿m2ã.sÕú¿_x0011_¶qÍ­ò_x0004_À\ÑM_x0014_=_x0004_ü¿Æs8ÄåH_x0004_À_x001c_åÙ²·h@ØJÏzµ#ù¿Üz35&gt;_x0001_ÀÀÛ_x0005_ì_x0006_ç¿Èrñ_x0002_ õ¿ZsWðÁâ_x0004_À~_x001b_ÈfXÇ@ìeYåÜ&lt;_x0004_À_x0010_ë_x001c_¯$ ð¿AÌ¢?wò¿`Â)¤ú¿®_x0012_Ü_x0005__x000f_4ð¿,¦n@,!8p&gt;Iø¿æ±ö°»ú¿_x000f_lnÄ_x0001_$_x0004_À_ñudj9þ¿"ØìÌIÊ_x0001_À´¸òþ¿ðÑ²éþ¿ÊyÎb÷¿[ÊU_x0016__x0003_ó_x0004_À_x0004__x0005_Ålï_x001f__x0001_ÀêWÑÿ±nÿ¿Ñ_x0013__x0004_ê]ù¿ÙlÕc_x0001_Àä1+ü"@ôó$ý¿å¨°{÷ò_x0004_ÀÍ`ò¶/ÿ¿n´¶_x000f_ÿ¿Éz#_x0003_æÿ¿zß5Óÿ¿¢T¢×q@hV¼Û1_x0002_À_x000b_ü7wñþ¿ªW_x001c_h,hú¿_x0006_¨hý@@_x0016_«²ÊÓ¿ÜK4å_x001c_ü¿üí½!l_x0001_ÀÇ8_x0011_ÑÒû_x0001_À8ko;$\_x0004_À_x001d_fx÷_x0003_]_x0004_ÀÈü_x0018_`ä¿_x0001_ÀRd¿~@¿y_x000e_Z»Ï_x0004_À ¢í_x001e_¨_x0004_À_x0016__x001a_£,_x0015__x0016_û¿Ç°É$îC@ûfKcñ¯@ñ¸QÀ_x0007_{_x0001_À*eýR_x0004_À6_x001b_F$_x0005__x0006_{}ø¿nÇúôiþ¿ob_x0019_P@¼Ò_x001f_s×@P_x001c_Gõ¿_x001d__x0008_ÀÎÏ-@raVj³þ¿ÿNq_x001a_¥Ùú¿Å¢èõ@½yîâ_x0001_ÀRøû+u}â¿:ÂR§_x000f_þ¿à_x000e_Àù_x0001_À_x0003_y¿¿2¾@_x0012_ý_x001e_Îð_x0016__x0001_Àá¼R1æ_x0001_ÀKõ_x0012__x0004_iæ@çh-ºÀ@3_x0014_ejUâ@µâ_x0002__x000b_M7_x0005_À_x000f_jþ8ø¿tå5-î_x001e__x0002_À_x0016__x001d_F¬J@Â
K¹_x0015_Yò¿1çÉ_x000b_rú¿FYÅÃÀ_x0001_Àzv@p_x0017_ÿ¿}OAþF_x0001_Àér¦P_x0005__x0001_À4wNg¼@_x0004__x0013_U¼ÈÛã¿u_x001f_fÆÌn@_x0003__x0005_®O	l»_x0003_Àº|ï¡~P_x0001_ÀpË7aåÿ¿¢»Ë_x000e__x0016_ý¿N_x0018_§÷_x0018_ú¿_x001e_ø/¸íø¿_x000e_!ø_x001e__x0001_À±ÚA_x000e_èê¿K_x0006__x0015_rÿ¿&lt;Ðþ_x0013_õéá¿rRàºß÷¿Ô_x000b_«yhÈ@_x0016_Q¼_x0006_¡*@Ë¨ñÅ$áþ¿}Ð±qF­ý¿ý_x000b_@Åpñ¿&lt;ä©¸öû¿JíÐ{(@Ëh\²Rï_x0003_Àäµ)´QÈú¿«P¶º®_x0003_À÷VI5º¯_x0003_À_x0004_í8_x0011_:@_x000e__x0017_-â_x001c_@2_x000c_¸4Ø+û¿0^Ènú¿º¤Dó@_-´_x000f_]¾ü¿cí©OS_x0003_À¬$0°)_x0002_ÀxÀ'ß$rÿ¿ì¿Í_x0002__x0003_[þ¿ Õ!gì_x001a_@ª8ãcÃÍø¿&gt;T_x0010_\õûÿ¿_x000f__x0004_ymÓþ¿ß~_jªÏò¿ØùËëµ@Ü®`'Nÿ¿Ç:l±c@_x0003_rËÁj¬_x0002_ÀZ9®Õ}ú¿&lt;µ_x0018_qÈ:_x0002_Àf×i_C5@_x0010__x0018_W_Ýþ¿è»GÈÓ%ù¿}Øç,¹Kÿ¿ÑtEr$_x0002_Àì×+/Î_x0001_ÀSu_x0007_Q_x0006__x0018_@ô`´_x0019__x000b_¿_x0001_À«x_x0008__x001c_ñâ@~RÎfÕ5ý¿ïÝ_x001e_O_x0008_Q@_x0014_ß¯÷_x000f_`ú¿5hâØyq@UÜ~/_x001b_½_x0002_ÀLÇ%_x001e_î~_x0001_ÀÖéEaÑþ¿$_x0018_üí&gt;#@_x0008_ne0Ë¼ú¿t×¡&lt;é,þ¿ _x0012_p¯1ÿ¿_x0006_
_x000c__x0004_¶n_x0005_@È_x0008_a=ü_x0006_Àâ¡Z®@_x0001_À_x001b_}Òþ°å@_x001a_®ÿ.@é¼9G¿u_x0001_ÀaX:Ö²0ü¿_x0010_:_x0014__x0002_õ¿	Õ
«_x0001_ÀÆ3§_x0001_Mÿ¿î4A¾´_x0001_À¸µbªH@_x0004_²ÓâÜÅç¿¨7Ú_x0007_î_x0001_ÀÃ¡ò¸_x0004__x0001_Àj&gt;ÿq-@¤þSTÊþ¿²x_x0012_ç_x0003__x0001_Àâ_÷_x0008__x000e__x0006_À_x0003_4ÔnÚ`ü¿_x0004__x0001_tèhý¿Ô·ïé_x0006_À¡Mù_x001b_Æ@¼_Aõ9øþ¿h_x000b_NâJô¿48± _x0002_À$_x001e_-R÷¿l¸_x001c_è©_x000c_@M_x001e_õ½ÀÓ@Í:ùYÍÿ¿.÷ßæE_x0002_Àâ"ÜQ_x0004__x0005_S_x0018_ø¿¡\_Qü0þ¿v2ÍÃ_x0016__x0001_ø¿~0Gñî¿´5¿Æú¿:ãsÿ¿ÁHÜ
¦ý¿_x0005_cäP_x000b_Z_x0002_À
_x000c_´3_x0004__x0001_À©YÙý_x0015_æ@Þç3H_x0002_À$\éÀ_@	À_x000e_Ô_x0001_À&amp;Ïðí¦Ú@_x0014_6÷ç_x0018_!@_x0006_X&lt;µ)ö¿h&amp;D¹Oí_x0004_À_x001d_Ö/3î@_x0012_´ëB_x0016__x0004_ÀSÿ×%%q@ó_x0003_,&lt;TË_x0001_À¼©K28jü¿UÙ×î9(ø¿½Å ½¦[ÿ¿_x0012_aêXµ@Å:ª?ü@×|n_x0005_Ü,ý¿X#çjÅ&amp;_x0002_ÀKf;Çñâ_x0004_À_x0012_Ø }_x0004_Àæ_x0006_Y_x0001_Àmý2â:@_x0002__x0003__x001c_ÄZO?Zì¿vQºSÞ$@®_x0005_]_x0016_ÿ¿;_x0018_¾°@k\_x0010_m0@gÌ®Sõ_x0001_À#]Ú~)_x0019_@&gt;òGö¬Þ@_x001d_ü_x000e_X¥_x0014_@_x0013__x001c_çÖ,1_x0001_Àw%_x000e__x001f_h_x0002_À$_x0005_]ñ±ø¿û)öaOiò¿¨%S¶_x0001_À_x0004_è$Õ²÷¿ç³ß_x0002_%_x0015_ñ¿^ÎçÆÂì¿Ó§­Å¨¨_x0002_À¼_x000f_±_x0004_ã§_x0001_À_x001a_¾&gt;ú _x0002_ÀT_x000c_¶6qû¿ÚLæ*¯j@{xENí_x0001_À@_x0003_Mþý¿¢ ÍÁû_ï¿!@¸}Q_x001c__x0001_À¿_x0008_4_x0004_õ9û¿ÚY_x001d_nÆö¿_x000b_FJóZ@æû¿/Íµø¿öÅÂ?ÿ¿_x0007_Þv_x0005_
_x0006_z@3I_x0014_âhô¿_x0011_êÞ_x0002_Eú¿à_x0008_åSà_x0001_ÀÏ×Å©¸¹@Ò)v_x001e_a_x0002_À&lt;hHëâù¿ø_x0010_îÜÈÐ¿_x001d_6ès¤vþ¿õ5_x000b__x001d_Ö@³ÉR&lt;Ø_x0005_ÀúÂO¬ég@ô)_x0002_fÚ_x0010_@'hÌl*@ßçÕGô¿ÈÈkÌæ@'_x0017_I×_x0016__x0005_À­UªÒq_x0001_À_x0001_&gt;&lt;mU_x0006__x0005_À­_x0008_ÌØ+@Yhy_x0013__x000c_Ò@®_x000f_.ë¿Ø_x001d_"_x0002_M_x0013__x0002_À3(_x000e_¬'_x0007__x0002_Àt@_x000f_ÿï¿LU¸i@@_x000e_T_x0015_d@_x0011__x0015_ÈK¦_x0001_ÀSDp¦@ª_x0003_?	5þ¿Âf
&gt;Gü¿_x0004__x0012_A8UK_x0002_À_x0003__x0005_Æ«äãqÏý¿(» _x001a_-ñ@Xö³uÑR_x0002_À_x0002_@1Åoß@±´²F@b"_x0003_s`ò@x]Ô©}Öâ¿_x0004_»¸_x0013_H¨_x0001_À÷°Ià_x0001_ÀTñ°_x000e_õ¿0_x0007_æãúÇÆ¿I®F©Ò_x0001_À?fªw."_x0002_Àèc_x0005_©úû¿x²É_x000e_,¨_x0001_À¯aÛúéæ@&amp;¥_x000b_ðþ¿£)_x0006_¤_x0001_À_x0015_ÎøWô_x0001_ÀÀ²d_x000c_ø¿r^¢D(Ú÷¿?,©eßaû¿ë_x001a_y
Ik@ÀýÞ¤	@ü¿_x0017_V-yù¿N¯÷BÑF@ÞÁG_x0003__x0002_À`?²¸ê&amp;ü¿Pô9_x0010_Wã¿¦Ép_x0013_õü¿­ì£¸_x0003_ÀNÀ6t_x0004__x0006_©_x0003_@\é_x0019_Ý_x0004_À­Zß_x0016_ô¿_x0002_]Áùý¿ÉÖáq×@ir1!_x000b__x0002_Àä·q_x001c_]_x0005_@ð­&lt;¶W]_x0001_ÀæAp_x000b_ªx_x0001_ÀL2Gþý_x000c_ö¿mÕSã¡ï¿âúÐ~¾÷ý¿d81í|ç¿É mÚþ¿m·Ç_x0001_Àé#÷'½@¼~á	]ù¿wL³í¼ @Ý'|S¯@_x0015_ü¡=¨v@å øÅÈ?_x0004_ÀÊ%e_x0017__x0011_±@`ËýTþ¿EV_x0011_·_x0006__x0002_ÀÞ3nÈV&gt;ý¿Xkpø&lt;ô¿_x0008_¼u×g_x0001_ÀòN_x001a_*_x0001_ÀÛ'_x001a_t_x001c_Aý¿F mW_x0016_©ú¿Á_x0010_ø¼óv_x0004_ÀÑf°sõ_x0004_À_x0003__x0006_¬¢èH!{@SÍ]iVl_x0003_À
8_x0018_òü²@_x0016_ztøÿ_x0001_À-%-qù¿RÓ¾Üc5_x0002_ÀhiV+Ò¿ÓåL{X_x0001_ÀQÃáîàîý¿¸Ñ&amp;r³Jë¿_x0007_¨-Rÿ_x0001_ÀßÿWm
@qÏV_x0018_D@RN´d)ä_x0001_ÀÀÝÁ°_x0001_Yý¿¢Pâ_x0005_@$Ãc_x0014_;`_x0002_ÀW£ºæüê_x0003_Àê·X%_x0015_@O WÍ*@@|Ü:ªué_x0003_Àæ_x001a_(µGí@D®_x001d_Ë9@]Ùçm3_x0003_ÀÞÉñ*PT@¬&amp;É_x0004__x000f__x0003_Àúãë9ÛÖ¿íäYÄïqý¿øM¹íåï¿&amp;&gt;©f8_x0018_ý¿¦ÉÝ¿Ô~ô¿b-Ë/_x0007__x000e_h_x0007_ÀF9¢£ü¿µ_x000f_ìZøÛ_x0007_ÀàØ¿Xç-@\VtL"@6Kõº_x0018_ü¿Æ_x0002_Â_x0003_ü¿qû\Ù§@}_x0016_åCý¿VRk'ï_x0017__x0007_À¶	©-½ï¿§d	-ÀÌÿ¿_x000b_¾ÍF_x001d__x0002_À¶¥÷p_x0016__x0002_ÀÅ$½S%W_x0002_À«ÜÆ^m:þ¿®@_x0005_j)_x0002_À¹_x001f_Öº_x0007_À_x000c_ã7_x0002__x0005_¸@vY»[_x0011_@n2Á	öd_x0001_À_x001c_P,Ðü@ÚY4K@ÿ¿{
¢AZá_x0007_À?_x0017_Ø®Þ_x0013_ú¿¦'Ý?2x_x0007_À!³_x0004__x0008_Gwû¿øj_x0006_¹ö¿_x0010_·Q
_x0002_À¯_x0012_@,Ç_x0007__x0002_ÀÆ©¸]_x0019_@vù}:nV_x0002_À_x0004__x0005_ìIØFéÛ¿!Ü®H½ü¿&lt;×ÎÉ@_x0018_ü¿ðü&amp;WIx@}·EÐ@«2-3[*@\Åæ_x0004___x0002_ÀVM¿8·É@X_x0006_¦ö9Íû¿÷_x0011_Ìb,_x0004_À÷oÌ5_x0019_ö¿^§;ã·_x0004_À¼ Á'ßÙú¿­{/ _x0013__x0001__x0001_À¥Àô¯Ç;@#Kx\ù¿_x0004_yÃª_x0003_ì¿{_x0007_5_x0001__x001b__x0001_À_x0005_´s`_x0004_ÀÉ~º,ùõ¿_x0004_T`DDùù¿,¶s^Ø@x`¨_x0011_æ¿B¨ä°¨ñ¿I HR_x001a__x0001_Àlà¹CB;@O19f_x001c_#ü¿~^&gt;Vè¿ÀY@îF@_x0015_Y¹å@_x001e_"ôJ:_x0006_þ¿®.û'_x0003__x0008_´5ö¿@_x0005_Dt_x000b__x0001_À@¾ä²p=_x0001_Àuµ§Ñ¦_x0003_À_x0016_Q°_x0006_R©ô¿ÇüRù¿_x0013_ß_x0017_ÆÅ@ÀB(ø@ê£_x0004_3~@rÝÈH_x0007_ÿ¿_x001e_&amp;_x0015_£³iö¿õ_x0007_§ìÉBú¿_x0018_úçº_x0001_Àû­ük_x0001_ÀèåPª^©@@Í/_x001a_;@º÷_x0019_)Ýü¿ã&amp;53_x0002_ÀÙ_x001e_Á_x0008_E_x0001__x0002_Àä¨/ü_x0003_þ¿gÀEbÊ_x0001_À_x0017_FÜwð_x0001_À;ºð,|ý¿î_x0013_³_x000f_ï_x0001_Àb^ëÅßRû¿µì]Æ@@Fß
uq@D_x000e_ÎáÒö¿¤ÊÎH4'û¿_x0019_¿ËÁù^ÿ¿Zî ,±Æ@äñÉQ@_x0004__x0006_õWdô_x001f_ö¿õwRu«_x0001_À¸Ï²gYR@f­+_x001f_Hé_x0004_À»ä:#_x0001_ÀV¶_x0001_&lt;_x0005__x0013_@|WvpÙ_x001e_ù¿Ô_x001e_Æ[Öõ_x0001_À°_x0006_Úìõ¿T´¯L¸ô¿öfM=Ç,_x0001_À_x0002_ !óÓ_x0001_ÀÈÌÿ_x0006_íû¿¨_x0006_Õkyþ¿xC&lt;mÏøô¿za_x0003_û5_x0004_À_x0018_B_x0017_Ä¾_x0010__x0004_À_x0014_íc_x001c__x0004_Àt¤¥_x0012_bõ¿¹_x001f_{«ã_x0001_À»3Ç¤~\_x0004_À|ù¼ÂTþú¿)Ô!Mùá_x0001_ÀN_x001e_^_x0012_°ÿ_x0004_ÀôÅ_x0007_êú¿ðI_4à_x0004_ÀzXBÔ¯_x0004_À\q÷_x000f_» ë¿©P Â@_x0001_':2Ò_x0001_À)#sÿý¿)ák_x0002__x0004__x0005_§,_x0001_À9Rg_x0001_ÀÈÏ1_x001d_Çç_x0001_À_x0005_ª_x001b_2_x0002_À»Ú_x0008_h¤:_x0004_ÀLH)_x0019_Ò_x0001_Àæ±F­_x001a_ñ¿F$}Ö_x0003_ý¿_x000b__x000e_V_x0014_&gt;_x0002_À´ãÌwý@_x0016_s#_x0003_Îf_x0001_À°
æ¢_x0002_Ò¿¨4è2dÆ_x0001_À©uC£Ö_x0001_ÀÚ«HVÉ_x001a_ú¿#Í_x000b_mÚü¿fØÓ0è¿Y+»ª~ñû¿)ì?_x0018_,_x0001_ÀÕÓÅb_x000b_³û¿ï¿T_x0015_&gt;_x0004_À_x0016_=Ø²Ëù¿qSÂzØò_x0004_Àèð_x0017_vÉÂñ¿§-é_x001d_Ñ@Lj¾xÏÍ@jádÖï¿Î_x0007_@_x0002_ÀòÆ«èYñ¿Ð}=_x0011__x0017_@D_x0005_Ã×ý¿w(.Oÿ¿_x0003__x0004_.îªít_x0003_À(_x001d_Á÷³â¿ã·B2¹_x0003_À_x000e_f
"?_x0003_À_x000b_Ð|í[T@²&gt;ËD@jçWó:òú¿Q!¥L6_x001b_@_x0014_óÛpÖ@_x0018_®Ð_x0010_Ò¿RïÃ'4_x001d_ü¿_x0014__x000f_á)»þ¿_x001f_Í	öÍq@_x001f_Õ_x001d_¿Ú@üÍÆp7_x0001_ÀííñÁ;_x0003_ÀY14{Érÿ¿¹b×EÐÿ¿Ñ_x0012_Ó¸AÂ@Q½T@_x0002_À0{ó	ô¿ÀfKò¡Ð@t·ïµtò¿	8WxpZ_x0001_À_x0016__x001a_õ÷@ú¿)QIuü¿µ_x0014__x000f_^J÷¿ß²ûd@*÷nòºò¿:V¦;Õ@{@o¹ñ¿½k_x0008__x0004__x0006_íC_x0002_À_x0019_¹7nkü¿_x0010_Þï_x0012_z?_x0002_ÀÀ_x0008_]EÓé¿þ­+_x0005_Ü¡û¿ ZºQïö¿þ»Ë_x0001_À_x0015_VùVC_x0004_À^^/¬B_x0001_ÀJ¿èZnüÿ¿ÌÍ¸A9@úÒ`_x001a_ývî¿_x000b_M±A¡Æ@_x000f_°T£á@D©ñ\ÞK_x0002_ÀsaûÍ_x001a_@lÒbsÂ@ÐnwM_x0004_À²Á¸]ìõ¿;º_x0017_|Ýí@·Íß¼Ê@Ýâ¬¨Îø¿#T_x0002_#8@_x0013_úI_x0012_cÀ_x0001_À#kî¡â°_x0001_À_x0003_¸°@#hö¿¾_x0017_ÃÍ¡_x0001_ÀSW_x001e_,._x0001_ÀÖ&lt;ó£_x000e_@_x0001__x0004__x0004__x0004__x0014__x0004__x0004__x0004_Listeria Problem_x0003__x0005_.xls_x0001__x0003__x0003__x0003_	_x0003__x0003__x0003_CookedHam_x0004__x0003__x0003__x0003__x0002__x0003__x0003__x0003_B2!_x0003__x0003__x0003_=RiskExpon(0,5;  RiskShift(-2,3))_x0003__x0003__x0003__x0003__x0001__x0003__x0003__x0003__x0003__x0003__x0003__x0003__x0003__x0003__x0003__x0003__x0001__x0003__x0003__x0003_!_x0003__x0003__x0003__x0003__x0003__x0003__x0003__x0001__x0003__x0003__x0003__x0003__x0003__x0003__x0003__x0003__x0003__x0003__x0003__x0003__x0003__x0003__x0003__x0003__x0003__x0003__x0003__x0002__x0003__x0003__x0003_D2_x0013__x0003__x0003__x0003_=RiskNormal(4; 1,2)_x0003__x0003__x0003__x0003__x0001__x0003__x0003__x0003__x0003__x0003__x0003__x0003__x0001__x0003__x0003__x0003__x0001__x0003__x0003__x0003__x0013__x0003__x0003__x0003__x0003__x0003__x0003__x0003__x0001__x0003__x0003__x0003__x0003__x0003__x0003__x0003__x0003__x0003__x0003__x0003__x0003__x0003__x0003__x0003__x0003__x0003__x0003__x0003__x0002__x0003__x0003__x0003_J2_x0014__x0003__x0003__x0003_=RiskBinomial(1; I2)_x0003__x0003__x0003__x0003__x0001__x0003__x0003__x0003__x0003__x0003__x0003__x0003__x0002__x0003__x0003__x0003__x0001__x0003__x0003__x0003__x0014__x0003__x0003__x0003__x0003__x0003__x0003__x0003__x0001__x0003__x0004__x0003__x0003__x0003__x0003__x0003__x0003__x0003__x0003__x0003__x0003__x0003__x0003__x0003__x0003__x0003__x0003__x0003__x0003__x0003__x0002__x0003__x0003__x0003_P20_x0003__x0003__x0003_=RiskOutput() +  IF(N2&gt;O2;B2;B2+L2*((O2-N2)*24))_x0003__x0003__x0003__x0003__x0003__x0003__x0003__x0003__x0001__x0003__x0003__x0003__x0003__x0003__x0003__x0003__x0001__x0003__x0003__x0003_
_x0003__x0003__x0003__x0003__x0003__x0003__x0003__x0003__x0003__x0003__x0003__x0003__x0003__x0003__x0003__x0003__x0003__x0003__x0003__x0001__x0003_ÿÿÿÿÿÿÿÿÿÿÿÿÿÿÿÿÿÿÿÿÿÿÿÿÿÿÿÿÿÿÿÿÿÿÿÿÿÿÿÿÿÿ_x0003__x0003__x0003__x0003__x0003__x0003__x0004__x0003__x0003__x0003__x000c__x0003__x0003__x0003_GoalSeekSim1_x000c__x0003__x0003__x0003_GoalSeekSim2_x000c__x0003__x0003__x0003_GoalSeekSim3_x000c__x0003__x0003__x0003_GoalSeekSim4_x000c__x0003__x0003__x0003_GoalSeekSim5_x000c__x0002__x0003__x0002__x0002__x0002_GoalSeekSim6_x000c__x0002__x0002__x0002_GoalSeekSim7_x000c__x0002__x0002__x0002_GoalSeekSim8_x000c__x0002__x0002__x0002_GoalSeekSim9
_x0002__x0002__x0002_GoalSeekSim10_x0002__x0002__x0002__x0002__x0002__x0002__x0008__x0002__x0002__x0002_CT5C7AFK_x0002__x0002__x0002__x0002__x0002__x0002__x0001__x0002__x0002_7_x0002__x0002__x0002_8UA417EZQSQLBLJL9II52S22_x0002__x0002__x0002_ÿÿÿÿ_x0002__x0002_ÿÿÿÿ_x0002__x0002_ÿÿÿÿ_x0002__x0002__x0002__x0002__x0001__x0002__x0002_ÿÿÿÿ</t>
  </si>
  <si>
    <t xml:space="preserve">GF1_rK0qDwEACADBAAwjACYAPgBaAGMAZABwAHwAoQApALsALQD//wAAAAABAQEAAQQAAAAAB0dlbmVyYWwAAAABFkNlbGwgUDIgKEdvYWxTZWVrU2ltMSkBAAEBBQABAAEDAQEA/wEBAQEBAAEBAQACAAEBAQEBAAEBAQACAAGAAAIdABZDZWxsIFAyIChHb2FsU2Vla1NpbTEpAAAvAQIAAgCpALIAAQECAQAAAAAAAPD/AQAAAAAAAABAAQUAAQEBAA==</t>
  </si>
  <si>
    <t xml:space="preserve">&gt;75%</t>
  </si>
  <si>
    <t xml:space="preserve">&lt;25%</t>
  </si>
  <si>
    <t xml:space="preserve">&gt;90%</t>
  </si>
  <si>
    <t xml:space="preserve">GF1_rK0qDwEACADBAAwjACYAPgBaAGMAZABwAHwAoQApALsALQD//wAAAAABAQEAAQQAAAAAB0dlbmVyYWwAAAABFkNlbGwgUDIgKEdvYWxTZWVrU2ltMikBAAEBBQABAAEDAQEA/wEBAQEBAAEBAQACAAEBAQEBAAEBAQACAAGAAAIdABZDZWxsIFAyIChHb2FsU2Vla1NpbTIpAAAvAQIAAgCpALIAAQECAQAAAAAAAPD/AQAAAAAAAABAAQUAAQEBAA==</t>
  </si>
  <si>
    <t xml:space="preserve">GF1_rK0qDwEACADBAAwjACYAPgBaAGMAZABwAHwAoQApALsALQD//wAAAAABAQEAAQQAAAAAB0dlbmVyYWwAAAABFkNlbGwgUDIgKEdvYWxTZWVrU2ltMykBAAEBBQABAAEDAQEA/wEBAQEBAAEBAQACAAEBAQEBAAEBAQACAAGAAAIdABZDZWxsIFAyIChHb2FsU2Vla1NpbTMpAAAvAQIAAgCpALIAAQECAQAAAAAAAPD/AQAAAAAAAABAAQUAAQEBAA==</t>
  </si>
  <si>
    <t xml:space="preserve">GF1_rK0qDwEACADBAAwjACYAPgBaAGMAZABwAHwAoQApALsALQD//wAAAAABAQEAAQQAAAAAB0dlbmVyYWwAAAABFkNlbGwgUDIgKEdvYWxTZWVrU2ltNCkBAAEBBQABAAEDAQEA/wEBAQEBAAEBAQACAAEBAQEBAAEBAQACAAGAAAIdABZDZWxsIFAyIChHb2FsU2Vla1NpbTQpAAAvAQIAAgCpALIAAQECAQAAAAAAAPD/AQAAAAAAAABAAQUAAQEBAA==</t>
  </si>
  <si>
    <t xml:space="preserve">GF1_rK0qDwEACADBAAwjACYAPgBaAGMAZABwAHwAoQApALsALQD//wAAAAABAQEAAQQAAAAAB0dlbmVyYWwAAAABFkNlbGwgUDIgKEdvYWxTZWVrU2ltNSkBAAEBBQABAAEDAQEA/wEBAQEBAAEBAQACAAEBAQEBAAEBAQACAAGAAAIdABZDZWxsIFAyIChHb2FsU2Vla1NpbTUpAAAvAQIAAgCpALIAAQECAQAAAAAAAPD/AQAAAAAAAABAAQUAAQEBAA==</t>
  </si>
  <si>
    <t xml:space="preserve">GF1_rK0qDwEACADBAAwjACYAPgBaAGMAZABwAHwAoQApALsALQD//wAAAAABAQEAAQQAAAAAB0dlbmVyYWwAAAABFkNlbGwgUDIgKEdvYWxTZWVrU2ltNikBAAEBBQABAAEDAQEA/wEBAQEBAAEBAQACAAEBAQEBAAEBAQACAAGAAAIdABZDZWxsIFAyIChHb2FsU2Vla1NpbTYpAAAvAQIAAgCpALIAAQECAQAAAAAAAPD/AQAAAAAAAABAAQUAAQEBAA==</t>
  </si>
  <si>
    <t xml:space="preserve">Product</t>
  </si>
  <si>
    <t xml:space="preserve">N0</t>
  </si>
  <si>
    <t xml:space="preserve">aw</t>
  </si>
  <si>
    <t xml:space="preserve">Temp</t>
  </si>
  <si>
    <t xml:space="preserve">pH</t>
  </si>
  <si>
    <t xml:space="preserve">Nitrites</t>
  </si>
  <si>
    <t xml:space="preserve">bw</t>
  </si>
  <si>
    <t xml:space="preserve">logit</t>
  </si>
  <si>
    <t xml:space="preserve">Probability</t>
  </si>
  <si>
    <t xml:space="preserve">GNG</t>
  </si>
  <si>
    <t xml:space="preserve">μmax</t>
  </si>
  <si>
    <t xml:space="preserve">μmaxCor</t>
  </si>
  <si>
    <t xml:space="preserve">physiol.state</t>
  </si>
  <si>
    <t xml:space="preserve">Lag</t>
  </si>
  <si>
    <t xml:space="preserve">SL</t>
  </si>
  <si>
    <t xml:space="preserve">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0.00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8.7"/>
    <col collapsed="false" customWidth="true" hidden="false" outlineLevel="0" max="26" min="9" style="1" width="18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0" t="n">
        <f aca="false">Turkey!$O$2</f>
        <v>41</v>
      </c>
      <c r="B2" s="0" t="e">
        <f aca="false">Turkey!$P$2</f>
        <v>#NAME?</v>
      </c>
      <c r="C2" s="0" t="n">
        <v>2</v>
      </c>
      <c r="D2" s="0" t="n">
        <v>6</v>
      </c>
      <c r="E2" s="0" t="n">
        <v>0.01</v>
      </c>
      <c r="F2" s="0" t="n">
        <v>10</v>
      </c>
      <c r="G2" s="0" t="n">
        <v>0</v>
      </c>
      <c r="H2" s="0" t="n">
        <v>0</v>
      </c>
      <c r="I2" s="1" t="b">
        <f aca="false">TRUE()</f>
        <v>1</v>
      </c>
      <c r="J2" s="1" t="b">
        <f aca="false">TRUE()</f>
        <v>1</v>
      </c>
      <c r="K2" s="1" t="b">
        <f aca="false">TRUE()</f>
        <v>1</v>
      </c>
      <c r="L2" s="1" t="b">
        <f aca="false">FALSE()</f>
        <v>0</v>
      </c>
      <c r="M2" s="1" t="n">
        <v>0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2" t="s">
        <v>14</v>
      </c>
      <c r="C1" s="2" t="s">
        <v>15</v>
      </c>
      <c r="D1" s="2" t="s">
        <v>16</v>
      </c>
      <c r="E1" s="2" t="s">
        <v>17</v>
      </c>
      <c r="F1" s="2" t="s">
        <v>18</v>
      </c>
      <c r="G1" s="2" t="s">
        <v>19</v>
      </c>
      <c r="H1" s="2" t="s">
        <v>20</v>
      </c>
      <c r="I1" s="2" t="s">
        <v>21</v>
      </c>
      <c r="J1" s="2" t="s">
        <v>22</v>
      </c>
      <c r="K1" s="2" t="s">
        <v>23</v>
      </c>
      <c r="L1" s="2" t="s">
        <v>24</v>
      </c>
      <c r="M1" s="2" t="s">
        <v>25</v>
      </c>
      <c r="N1" s="2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0</v>
      </c>
    </row>
    <row r="2" customFormat="false" ht="12.75" hidden="false" customHeight="false" outlineLevel="0" collapsed="false">
      <c r="A2" s="1" t="n">
        <v>0</v>
      </c>
    </row>
    <row r="3" customFormat="false" ht="12.75" hidden="false" customHeight="false" outlineLevel="0" collapsed="false">
      <c r="A3" s="1" t="e">
        <f aca="false">Turkey!$P$2</f>
        <v>#NAME?</v>
      </c>
      <c r="B3" s="1" t="b">
        <f aca="false">TRUE()</f>
        <v>1</v>
      </c>
      <c r="C3" s="1" t="n">
        <v>0</v>
      </c>
      <c r="D3" s="1" t="n">
        <v>10</v>
      </c>
      <c r="E3" s="1" t="s">
        <v>27</v>
      </c>
      <c r="F3" s="1" t="n">
        <v>1</v>
      </c>
      <c r="G3" s="1" t="n">
        <v>0</v>
      </c>
      <c r="H3" s="1" t="n">
        <v>0</v>
      </c>
      <c r="J3" s="1" t="s">
        <v>28</v>
      </c>
      <c r="K3" s="1" t="s">
        <v>29</v>
      </c>
      <c r="L3" s="1" t="s">
        <v>30</v>
      </c>
      <c r="AG3" s="1" t="e">
        <f aca="false">Turkey!$P$2</f>
        <v>#NAME?</v>
      </c>
      <c r="AH3" s="1" t="n">
        <v>1</v>
      </c>
      <c r="AI3" s="1" t="n">
        <v>1</v>
      </c>
      <c r="AJ3" s="1" t="b">
        <f aca="false">FALSE()</f>
        <v>0</v>
      </c>
      <c r="AK3" s="1" t="b">
        <f aca="false">TRUE()</f>
        <v>1</v>
      </c>
      <c r="AL3" s="1" t="n">
        <v>0</v>
      </c>
      <c r="AM3" s="1" t="b">
        <f aca="false">FALSE()</f>
        <v>0</v>
      </c>
      <c r="AN3" s="1" t="e">
        <f aca="false">#NAME?</f>
        <v>#NAME?</v>
      </c>
      <c r="AO3" s="1" t="s">
        <v>31</v>
      </c>
      <c r="AP3" s="1" t="n">
        <v>1</v>
      </c>
      <c r="AQ3" s="1" t="n">
        <v>0</v>
      </c>
      <c r="AR3" s="1" t="n">
        <v>0</v>
      </c>
      <c r="AT3" s="1" t="s">
        <v>28</v>
      </c>
      <c r="AU3" s="1" t="s">
        <v>29</v>
      </c>
      <c r="AV3" s="1" t="s">
        <v>30</v>
      </c>
      <c r="BQ3" s="1" t="e">
        <f aca="false">Turkey!$P$2</f>
        <v>#NAME?</v>
      </c>
      <c r="BR3" s="1" t="n">
        <v>1</v>
      </c>
      <c r="BS3" s="1" t="n">
        <v>2</v>
      </c>
      <c r="BT3" s="1" t="b">
        <f aca="false">FALSE()</f>
        <v>0</v>
      </c>
      <c r="BU3" s="1" t="b">
        <f aca="false">TRUE()</f>
        <v>1</v>
      </c>
      <c r="BV3" s="1" t="n">
        <v>0</v>
      </c>
      <c r="BW3" s="1" t="b">
        <f aca="false">FALSE()</f>
        <v>0</v>
      </c>
      <c r="BX3" s="1" t="e">
        <f aca="false">#NAME?</f>
        <v>#NAME?</v>
      </c>
      <c r="BY3" s="1" t="s">
        <v>32</v>
      </c>
      <c r="BZ3" s="1" t="n">
        <v>1</v>
      </c>
      <c r="CA3" s="1" t="n">
        <v>0</v>
      </c>
      <c r="CB3" s="1" t="n">
        <v>0</v>
      </c>
      <c r="CD3" s="1" t="s">
        <v>28</v>
      </c>
      <c r="CE3" s="1" t="s">
        <v>29</v>
      </c>
      <c r="CF3" s="1" t="s">
        <v>30</v>
      </c>
      <c r="DA3" s="1" t="e">
        <f aca="false">Turkey!$P$2</f>
        <v>#NAME?</v>
      </c>
      <c r="DB3" s="1" t="n">
        <v>1</v>
      </c>
      <c r="DC3" s="1" t="n">
        <v>3</v>
      </c>
      <c r="DD3" s="1" t="b">
        <f aca="false">FALSE()</f>
        <v>0</v>
      </c>
      <c r="DE3" s="1" t="b">
        <f aca="false">TRUE()</f>
        <v>1</v>
      </c>
      <c r="DF3" s="1" t="n">
        <v>0</v>
      </c>
      <c r="DG3" s="1" t="b">
        <f aca="false">FALSE()</f>
        <v>0</v>
      </c>
      <c r="DH3" s="1" t="e">
        <f aca="false">#NAME?</f>
        <v>#NAME?</v>
      </c>
      <c r="DI3" s="1" t="s">
        <v>33</v>
      </c>
      <c r="DJ3" s="1" t="n">
        <v>1</v>
      </c>
      <c r="DK3" s="1" t="n">
        <v>0</v>
      </c>
      <c r="DL3" s="1" t="n">
        <v>0</v>
      </c>
      <c r="DN3" s="1" t="s">
        <v>28</v>
      </c>
      <c r="DO3" s="1" t="s">
        <v>29</v>
      </c>
      <c r="DP3" s="1" t="s">
        <v>30</v>
      </c>
      <c r="EK3" s="1" t="e">
        <f aca="false">Turkey!$P$2</f>
        <v>#NAME?</v>
      </c>
      <c r="EL3" s="1" t="n">
        <v>1</v>
      </c>
      <c r="EM3" s="1" t="n">
        <v>4</v>
      </c>
      <c r="EN3" s="1" t="b">
        <f aca="false">FALSE()</f>
        <v>0</v>
      </c>
      <c r="EO3" s="1" t="b">
        <f aca="false">TRUE()</f>
        <v>1</v>
      </c>
      <c r="EP3" s="1" t="n">
        <v>0</v>
      </c>
      <c r="EQ3" s="1" t="b">
        <f aca="false">FALSE()</f>
        <v>0</v>
      </c>
      <c r="ER3" s="1" t="e">
        <f aca="false">#NAME?</f>
        <v>#NAME?</v>
      </c>
      <c r="ES3" s="1" t="s">
        <v>34</v>
      </c>
      <c r="ET3" s="1" t="n">
        <v>1</v>
      </c>
      <c r="EU3" s="1" t="n">
        <v>0</v>
      </c>
      <c r="EV3" s="1" t="n">
        <v>0</v>
      </c>
      <c r="EX3" s="1" t="s">
        <v>28</v>
      </c>
      <c r="EY3" s="1" t="s">
        <v>29</v>
      </c>
      <c r="EZ3" s="1" t="s">
        <v>30</v>
      </c>
      <c r="FU3" s="1" t="e">
        <f aca="false">Turkey!$P$2</f>
        <v>#NAME?</v>
      </c>
      <c r="FV3" s="1" t="n">
        <v>1</v>
      </c>
      <c r="FW3" s="1" t="n">
        <v>5</v>
      </c>
      <c r="FX3" s="1" t="b">
        <f aca="false">FALSE()</f>
        <v>0</v>
      </c>
      <c r="FY3" s="1" t="b">
        <f aca="false">TRUE()</f>
        <v>1</v>
      </c>
      <c r="FZ3" s="1" t="n">
        <v>0</v>
      </c>
      <c r="GA3" s="1" t="b">
        <f aca="false">FALSE()</f>
        <v>0</v>
      </c>
      <c r="GB3" s="1" t="e">
        <f aca="false">#NAME?</f>
        <v>#NAME?</v>
      </c>
      <c r="GC3" s="1" t="s">
        <v>35</v>
      </c>
      <c r="GD3" s="1" t="n">
        <v>1</v>
      </c>
      <c r="GE3" s="1" t="n">
        <v>0</v>
      </c>
      <c r="GF3" s="1" t="n">
        <v>0</v>
      </c>
      <c r="GH3" s="1" t="s">
        <v>28</v>
      </c>
      <c r="GI3" s="1" t="s">
        <v>29</v>
      </c>
      <c r="GJ3" s="1" t="s">
        <v>30</v>
      </c>
      <c r="HE3" s="1" t="e">
        <f aca="false">Turkey!$P$2</f>
        <v>#NAME?</v>
      </c>
      <c r="HF3" s="1" t="n">
        <v>1</v>
      </c>
      <c r="HG3" s="1" t="n">
        <v>6</v>
      </c>
      <c r="HH3" s="1" t="b">
        <f aca="false">FALSE()</f>
        <v>0</v>
      </c>
      <c r="HI3" s="1" t="b">
        <f aca="false">TRUE()</f>
        <v>1</v>
      </c>
      <c r="HJ3" s="1" t="n">
        <v>0</v>
      </c>
      <c r="HK3" s="1" t="b">
        <f aca="false">FALSE()</f>
        <v>0</v>
      </c>
      <c r="HL3" s="1" t="e">
        <f aca="false">#NAME?</f>
        <v>#NAME?</v>
      </c>
      <c r="HN3" s="1" t="n">
        <v>0</v>
      </c>
      <c r="HO3" s="1" t="n">
        <v>0</v>
      </c>
      <c r="HP3" s="1" t="n">
        <v>0</v>
      </c>
      <c r="HR3" s="1" t="s">
        <v>28</v>
      </c>
      <c r="HS3" s="1" t="s">
        <v>29</v>
      </c>
      <c r="HT3" s="1" t="s">
        <v>30</v>
      </c>
      <c r="IP3" s="1" t="n">
        <v>0</v>
      </c>
      <c r="IQ3" s="1" t="n">
        <v>0</v>
      </c>
      <c r="IR3" s="1" t="n">
        <v>0</v>
      </c>
      <c r="IT3" s="1" t="s">
        <v>28</v>
      </c>
      <c r="IU3" s="1" t="s">
        <v>29</v>
      </c>
      <c r="IV3" s="1" t="s">
        <v>30</v>
      </c>
    </row>
    <row r="4" customFormat="false" ht="12.75" hidden="false" customHeight="false" outlineLevel="0" collapsed="false">
      <c r="A4" s="1" t="n">
        <v>0</v>
      </c>
    </row>
    <row r="5" customFormat="false" ht="12.75" hidden="false" customHeight="false" outlineLevel="0" collapsed="false">
      <c r="A5" s="1" t="b">
        <f aca="false">FALSE()</f>
        <v>0</v>
      </c>
      <c r="B5" s="1" t="n">
        <v>11802</v>
      </c>
      <c r="C5" s="3" t="n">
        <v>5877766</v>
      </c>
      <c r="D5" s="1" t="n">
        <v>8688</v>
      </c>
      <c r="E5" s="1" t="n">
        <v>100</v>
      </c>
    </row>
    <row r="6" customFormat="false" ht="12.75" hidden="false" customHeight="false" outlineLevel="0" collapsed="false">
      <c r="A6" s="1" t="b">
        <f aca="false">FALSE()</f>
        <v>0</v>
      </c>
      <c r="B6" s="1" t="n">
        <v>11802</v>
      </c>
      <c r="C6" s="3" t="n">
        <v>5877766</v>
      </c>
      <c r="D6" s="1" t="n">
        <v>8688</v>
      </c>
      <c r="E6" s="1" t="n">
        <v>500</v>
      </c>
    </row>
    <row r="7" customFormat="false" ht="12.75" hidden="false" customHeight="false" outlineLevel="0" collapsed="false">
      <c r="A7" s="1" t="b">
        <f aca="false">FALSE()</f>
        <v>0</v>
      </c>
      <c r="B7" s="1" t="n">
        <v>11802</v>
      </c>
      <c r="C7" s="3" t="n">
        <v>5877766</v>
      </c>
      <c r="D7" s="1" t="n">
        <v>8688</v>
      </c>
      <c r="E7" s="1" t="n">
        <v>1000</v>
      </c>
    </row>
    <row r="8" customFormat="false" ht="12.75" hidden="false" customHeight="false" outlineLevel="0" collapsed="false">
      <c r="A8" s="1" t="b">
        <f aca="false">FALSE()</f>
        <v>0</v>
      </c>
      <c r="B8" s="1" t="n">
        <v>11802</v>
      </c>
      <c r="C8" s="3" t="n">
        <v>5877766</v>
      </c>
      <c r="D8" s="1" t="n">
        <v>8688</v>
      </c>
      <c r="E8" s="1" t="n">
        <v>1500</v>
      </c>
    </row>
    <row r="9" customFormat="false" ht="12.75" hidden="false" customHeight="false" outlineLevel="0" collapsed="false">
      <c r="A9" s="1" t="b">
        <f aca="false">FALSE()</f>
        <v>0</v>
      </c>
      <c r="B9" s="1" t="n">
        <v>11802</v>
      </c>
      <c r="C9" s="3" t="n">
        <v>5877766</v>
      </c>
      <c r="D9" s="1" t="n">
        <v>8688</v>
      </c>
      <c r="E9" s="1" t="n">
        <v>2000</v>
      </c>
    </row>
    <row r="10" customFormat="false" ht="12.75" hidden="false" customHeight="false" outlineLevel="0" collapsed="false">
      <c r="A10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99"/>
    <col collapsed="false" customWidth="true" hidden="false" outlineLevel="0" max="13" min="13" style="1" width="11.56"/>
  </cols>
  <sheetData>
    <row r="1" customFormat="false" ht="12.75" hidden="false" customHeight="false" outlineLevel="0" collapsed="false">
      <c r="A1" s="1" t="s">
        <v>36</v>
      </c>
      <c r="B1" s="1" t="s">
        <v>37</v>
      </c>
      <c r="C1" s="1" t="s">
        <v>38</v>
      </c>
      <c r="D1" s="1" t="s">
        <v>39</v>
      </c>
      <c r="E1" s="1" t="s">
        <v>40</v>
      </c>
      <c r="F1" s="1" t="s">
        <v>41</v>
      </c>
      <c r="G1" s="1" t="s">
        <v>42</v>
      </c>
      <c r="H1" s="1" t="s">
        <v>43</v>
      </c>
      <c r="I1" s="1" t="s">
        <v>44</v>
      </c>
      <c r="J1" s="1" t="s">
        <v>45</v>
      </c>
      <c r="K1" s="4" t="s">
        <v>46</v>
      </c>
      <c r="L1" s="4" t="s">
        <v>47</v>
      </c>
      <c r="M1" s="4" t="s">
        <v>48</v>
      </c>
      <c r="N1" s="1" t="s">
        <v>49</v>
      </c>
      <c r="O1" s="1" t="s">
        <v>50</v>
      </c>
      <c r="P1" s="4" t="s">
        <v>51</v>
      </c>
    </row>
    <row r="2" customFormat="false" ht="12.75" hidden="false" customHeight="false" outlineLevel="0" collapsed="false">
      <c r="A2" s="5" t="n">
        <v>1</v>
      </c>
      <c r="B2" s="1" t="e">
        <f aca="false">RiskExpon(0.5,RiskShift(-2.3))</f>
        <v>#NAME?</v>
      </c>
      <c r="C2" s="6" t="n">
        <v>0.951</v>
      </c>
      <c r="D2" s="1" t="e">
        <f aca="false">RiskNormal(4,1.2)</f>
        <v>#NAME?</v>
      </c>
      <c r="E2" s="7" t="n">
        <v>5.37</v>
      </c>
      <c r="F2" s="1" t="n">
        <v>50</v>
      </c>
      <c r="G2" s="1" t="n">
        <f aca="false">(1-C2)^0.5</f>
        <v>0.221359436211787</v>
      </c>
      <c r="H2" s="1" t="e">
        <f aca="false">-373.17+1.669*D2+119.212*E2+268.748*G2+0.246*D2*E2-2.652*D2*G2-45.731*E2*G2-0.056*D2^2-9.331*E2^2-278*G2^2</f>
        <v>#NAME?</v>
      </c>
      <c r="I2" s="1" t="e">
        <f aca="false">EXP(H2)/(1+EXP(H2))</f>
        <v>#NAME?</v>
      </c>
      <c r="J2" s="1" t="e">
        <f aca="false">RiskBinomial(1,I2)</f>
        <v>#NAME?</v>
      </c>
      <c r="K2" s="1" t="e">
        <f aca="false">LOG(2)/EXP(227.7984-0.2465*D2-380.8103*C2-8.4117*E2+0.0308*F2-0.0287*D2*C2+0.00829*D2*E2-0.0000025*D2*F2+3.0406*C2*E2-0.0111*C2*F2-0.00268*E2*F2+0.00274*D2*D2+174.7631*C2*C2+0.388*E2*E2+0.0000003*F2*F2)</f>
        <v>#NAME?</v>
      </c>
      <c r="L2" s="1" t="e">
        <f aca="false">IF(J2=0,0,K2)</f>
        <v>#NAME?</v>
      </c>
      <c r="M2" s="1" t="n">
        <v>0.02</v>
      </c>
      <c r="N2" s="1" t="e">
        <f aca="false">(-LOG(M2)/K2)/24</f>
        <v>#NAME?</v>
      </c>
      <c r="O2" s="5" t="n">
        <v>41</v>
      </c>
      <c r="P2" s="1" t="e">
        <f aca="false">RiskOutput()+IF(N2&gt;O2,B2,B2+L2*((O2-N2)*24)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6:48:41Z</dcterms:created>
  <dc:creator>User</dc:creator>
  <dc:description/>
  <dc:language>en-US</dc:language>
  <cp:lastModifiedBy>mairigou</cp:lastModifiedBy>
  <dcterms:modified xsi:type="dcterms:W3CDTF">2017-02-28T09:36:35Z</dcterms:modified>
  <cp:revision>0</cp:revision>
  <dc:subject/>
  <dc:title/>
</cp:coreProperties>
</file>